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61181"/>
        <c:axId val="14430512"/>
      </c:scatterChart>
      <c:valAx>
        <c:axId val="97861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512"/>
        <c:crossBetween val="midCat"/>
      </c:valAx>
      <c:valAx>
        <c:axId val="14430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9656"/>
        <c:axId val="58159799"/>
      </c:scatterChart>
      <c:valAx>
        <c:axId val="352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99"/>
        <c:crossesAt val="0"/>
        <c:crossBetween val="midCat"/>
      </c:valAx>
      <c:valAx>
        <c:axId val="581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