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743240"/>
        <c:axId val="47918427"/>
      </c:barChart>
      <c:catAx>
        <c:axId val="35743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18427"/>
        <c:auto val="1"/>
        <c:lblAlgn val="ctr"/>
        <c:lblOffset val="100"/>
        <c:noMultiLvlLbl val="0"/>
      </c:catAx>
      <c:valAx>
        <c:axId val="47918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432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28236"/>
        <c:axId val="92742994"/>
      </c:scatterChart>
      <c:valAx>
        <c:axId val="9322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994"/>
        <c:crossesAt val="0"/>
        <c:crossBetween val="midCat"/>
      </c:valAx>
      <c:valAx>
        <c:axId val="9274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