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77034"/>
        <c:axId val="18012878"/>
      </c:scatterChart>
      <c:valAx>
        <c:axId val="5777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78"/>
        <c:crossesAt val="0"/>
        <c:crossBetween val="midCat"/>
      </c:valAx>
      <c:valAx>
        <c:axId val="18012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083184"/>
        <c:axId val="58285750"/>
      </c:scatterChart>
      <c:valAx>
        <c:axId val="7608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50"/>
        <c:crossesAt val="0"/>
        <c:crossBetween val="midCat"/>
      </c:valAx>
      <c:valAx>
        <c:axId val="58285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67065"/>
        <c:axId val="22077715"/>
      </c:scatterChart>
      <c:valAx>
        <c:axId val="40867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15"/>
        <c:crossesAt val="0"/>
        <c:crossBetween val="midCat"/>
        <c:majorUnit val="10"/>
      </c:valAx>
      <c:valAx>
        <c:axId val="22077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64396"/>
        <c:axId val="18279489"/>
      </c:scatterChart>
      <c:valAx>
        <c:axId val="41464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489"/>
        <c:crossesAt val="0"/>
        <c:crossBetween val="midCat"/>
      </c:valAx>
      <c:valAx>
        <c:axId val="18279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34386"/>
        <c:axId val="40708538"/>
      </c:scatterChart>
      <c:valAx>
        <c:axId val="17834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38"/>
        <c:crossesAt val="0"/>
        <c:crossBetween val="midCat"/>
      </c:valAx>
      <c:valAx>
        <c:axId val="40708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