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10460"/>
        <c:axId val="40181691"/>
      </c:scatterChart>
      <c:valAx>
        <c:axId val="84610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691"/>
        <c:crossBetween val="midCat"/>
      </c:valAx>
      <c:valAx>
        <c:axId val="40181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13396"/>
        <c:axId val="31222071"/>
      </c:scatterChart>
      <c:valAx>
        <c:axId val="290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071"/>
        <c:crossesAt val="0"/>
        <c:crossBetween val="midCat"/>
      </c:valAx>
      <c:valAx>
        <c:axId val="312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