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50672"/>
        <c:axId val="33112748"/>
      </c:scatterChart>
      <c:valAx>
        <c:axId val="778506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748"/>
        <c:crossBetween val="midCat"/>
      </c:valAx>
      <c:valAx>
        <c:axId val="331127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6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6053"/>
        <c:axId val="58112974"/>
      </c:scatterChart>
      <c:valAx>
        <c:axId val="303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974"/>
        <c:crossesAt val="0"/>
        <c:crossBetween val="midCat"/>
      </c:valAx>
      <c:valAx>
        <c:axId val="581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