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308644"/>
        <c:axId val="79908918"/>
      </c:barChart>
      <c:catAx>
        <c:axId val="90308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08918"/>
        <c:auto val="1"/>
        <c:lblAlgn val="ctr"/>
        <c:lblOffset val="100"/>
        <c:noMultiLvlLbl val="0"/>
      </c:catAx>
      <c:valAx>
        <c:axId val="79908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086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96879"/>
        <c:axId val="393900"/>
      </c:scatterChart>
      <c:valAx>
        <c:axId val="5999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0"/>
        <c:crossesAt val="0"/>
        <c:crossBetween val="midCat"/>
      </c:valAx>
      <c:valAx>
        <c:axId val="3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