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410907"/>
        <c:axId val="60865834"/>
      </c:scatterChart>
      <c:valAx>
        <c:axId val="5341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834"/>
        <c:crossesAt val="0"/>
        <c:crossBetween val="midCat"/>
      </c:valAx>
      <c:valAx>
        <c:axId val="60865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20469"/>
        <c:axId val="27917411"/>
      </c:scatterChart>
      <c:valAx>
        <c:axId val="7712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411"/>
        <c:crossesAt val="0"/>
        <c:crossBetween val="midCat"/>
      </c:valAx>
      <c:valAx>
        <c:axId val="27917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90695"/>
        <c:axId val="32980385"/>
      </c:scatterChart>
      <c:valAx>
        <c:axId val="820906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85"/>
        <c:crossesAt val="0"/>
        <c:crossBetween val="midCat"/>
        <c:majorUnit val="10"/>
      </c:valAx>
      <c:valAx>
        <c:axId val="32980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75839"/>
        <c:axId val="70911517"/>
      </c:scatterChart>
      <c:valAx>
        <c:axId val="77375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517"/>
        <c:crossesAt val="0"/>
        <c:crossBetween val="midCat"/>
      </c:valAx>
      <c:valAx>
        <c:axId val="70911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47045"/>
        <c:axId val="64666571"/>
      </c:scatterChart>
      <c:valAx>
        <c:axId val="77147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71"/>
        <c:crossesAt val="0"/>
        <c:crossBetween val="midCat"/>
      </c:valAx>
      <c:valAx>
        <c:axId val="64666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