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14738"/>
        <c:axId val="46558804"/>
      </c:barChart>
      <c:catAx>
        <c:axId val="1031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804"/>
        <c:auto val="1"/>
        <c:lblAlgn val="ctr"/>
        <c:lblOffset val="100"/>
        <c:noMultiLvlLbl val="0"/>
      </c:catAx>
      <c:valAx>
        <c:axId val="4655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0376"/>
        <c:axId val="22400836"/>
      </c:barChart>
      <c:catAx>
        <c:axId val="326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836"/>
        <c:auto val="1"/>
        <c:lblAlgn val="ctr"/>
        <c:lblOffset val="100"/>
        <c:noMultiLvlLbl val="0"/>
      </c:catAx>
      <c:valAx>
        <c:axId val="2240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48456"/>
        <c:axId val="91183187"/>
      </c:barChart>
      <c:catAx>
        <c:axId val="4934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187"/>
        <c:auto val="1"/>
        <c:lblAlgn val="ctr"/>
        <c:lblOffset val="100"/>
        <c:noMultiLvlLbl val="0"/>
      </c:catAx>
      <c:valAx>
        <c:axId val="9118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35561"/>
        <c:axId val="44891123"/>
      </c:barChart>
      <c:catAx>
        <c:axId val="9353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123"/>
        <c:auto val="1"/>
        <c:lblAlgn val="ctr"/>
        <c:lblOffset val="100"/>
        <c:noMultiLvlLbl val="0"/>
      </c:catAx>
      <c:valAx>
        <c:axId val="4489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42986"/>
        <c:axId val="44384058"/>
      </c:barChart>
      <c:catAx>
        <c:axId val="9554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058"/>
        <c:auto val="1"/>
        <c:lblAlgn val="ctr"/>
        <c:lblOffset val="100"/>
        <c:noMultiLvlLbl val="0"/>
      </c:catAx>
      <c:valAx>
        <c:axId val="4438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73651"/>
        <c:axId val="86529060"/>
      </c:barChart>
      <c:catAx>
        <c:axId val="2667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060"/>
        <c:auto val="1"/>
        <c:lblAlgn val="ctr"/>
        <c:lblOffset val="100"/>
        <c:noMultiLvlLbl val="0"/>
      </c:catAx>
      <c:valAx>
        <c:axId val="8652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38731"/>
        <c:axId val="66703154"/>
      </c:barChart>
      <c:catAx>
        <c:axId val="3183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154"/>
        <c:auto val="1"/>
        <c:lblAlgn val="ctr"/>
        <c:lblOffset val="100"/>
        <c:noMultiLvlLbl val="0"/>
      </c:catAx>
      <c:valAx>
        <c:axId val="6670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40251"/>
        <c:axId val="41754018"/>
      </c:barChart>
      <c:catAx>
        <c:axId val="1104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018"/>
        <c:auto val="1"/>
        <c:lblAlgn val="ctr"/>
        <c:lblOffset val="100"/>
        <c:noMultiLvlLbl val="0"/>
      </c:catAx>
      <c:valAx>
        <c:axId val="4175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37688"/>
        <c:axId val="16172551"/>
      </c:barChart>
      <c:catAx>
        <c:axId val="6543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551"/>
        <c:auto val="1"/>
        <c:lblAlgn val="ctr"/>
        <c:lblOffset val="100"/>
        <c:noMultiLvlLbl val="0"/>
      </c:catAx>
      <c:valAx>
        <c:axId val="1617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94365"/>
        <c:axId val="99897651"/>
      </c:barChart>
      <c:catAx>
        <c:axId val="1799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651"/>
        <c:auto val="1"/>
        <c:lblAlgn val="ctr"/>
        <c:lblOffset val="100"/>
        <c:noMultiLvlLbl val="0"/>
      </c:catAx>
      <c:valAx>
        <c:axId val="9989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44876"/>
        <c:axId val="26561878"/>
      </c:barChart>
      <c:catAx>
        <c:axId val="2104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878"/>
        <c:auto val="1"/>
        <c:lblAlgn val="ctr"/>
        <c:lblOffset val="100"/>
        <c:noMultiLvlLbl val="0"/>
      </c:catAx>
      <c:valAx>
        <c:axId val="2656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79924"/>
        <c:axId val="85641241"/>
      </c:barChart>
      <c:catAx>
        <c:axId val="3847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241"/>
        <c:auto val="1"/>
        <c:lblAlgn val="ctr"/>
        <c:lblOffset val="100"/>
        <c:noMultiLvlLbl val="0"/>
      </c:catAx>
      <c:valAx>
        <c:axId val="8564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42308"/>
        <c:axId val="93575417"/>
      </c:barChart>
      <c:catAx>
        <c:axId val="7104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417"/>
        <c:auto val="1"/>
        <c:lblAlgn val="ctr"/>
        <c:lblOffset val="100"/>
        <c:noMultiLvlLbl val="0"/>
      </c:catAx>
      <c:valAx>
        <c:axId val="9357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86692"/>
        <c:axId val="27646597"/>
      </c:barChart>
      <c:catAx>
        <c:axId val="1478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597"/>
        <c:auto val="1"/>
        <c:lblAlgn val="ctr"/>
        <c:lblOffset val="100"/>
        <c:noMultiLvlLbl val="0"/>
      </c:catAx>
      <c:valAx>
        <c:axId val="2764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05224"/>
        <c:axId val="74523007"/>
      </c:barChart>
      <c:catAx>
        <c:axId val="1610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007"/>
        <c:auto val="1"/>
        <c:lblAlgn val="ctr"/>
        <c:lblOffset val="100"/>
        <c:noMultiLvlLbl val="0"/>
      </c:catAx>
      <c:valAx>
        <c:axId val="7452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9483"/>
        <c:axId val="2531161"/>
      </c:barChart>
      <c:catAx>
        <c:axId val="325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61"/>
        <c:auto val="1"/>
        <c:lblAlgn val="ctr"/>
        <c:lblOffset val="100"/>
        <c:noMultiLvlLbl val="0"/>
      </c:catAx>
      <c:valAx>
        <c:axId val="253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8684"/>
        <c:axId val="58794748"/>
      </c:barChart>
      <c:catAx>
        <c:axId val="305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748"/>
        <c:auto val="1"/>
        <c:lblAlgn val="ctr"/>
        <c:lblOffset val="100"/>
        <c:noMultiLvlLbl val="0"/>
      </c:catAx>
      <c:valAx>
        <c:axId val="5879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33767"/>
        <c:axId val="19233327"/>
      </c:barChart>
      <c:catAx>
        <c:axId val="9093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327"/>
        <c:auto val="1"/>
        <c:lblAlgn val="ctr"/>
        <c:lblOffset val="100"/>
        <c:noMultiLvlLbl val="0"/>
      </c:catAx>
      <c:valAx>
        <c:axId val="1923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