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61972"/>
        <c:axId val="6520386"/>
      </c:scatterChart>
      <c:valAx>
        <c:axId val="8336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86"/>
        <c:crossesAt val="0"/>
        <c:crossBetween val="midCat"/>
      </c:valAx>
      <c:valAx>
        <c:axId val="652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55079"/>
        <c:axId val="95297390"/>
      </c:scatterChart>
      <c:valAx>
        <c:axId val="4425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390"/>
        <c:crossesAt val="0"/>
        <c:crossBetween val="midCat"/>
      </c:valAx>
      <c:valAx>
        <c:axId val="9529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79568"/>
        <c:axId val="8702674"/>
      </c:scatterChart>
      <c:valAx>
        <c:axId val="7907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74"/>
        <c:crossesAt val="0"/>
        <c:crossBetween val="midCat"/>
      </c:valAx>
      <c:valAx>
        <c:axId val="87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9429"/>
        <c:axId val="84406255"/>
      </c:scatterChart>
      <c:valAx>
        <c:axId val="7573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255"/>
        <c:crossesAt val="0"/>
        <c:crossBetween val="midCat"/>
      </c:valAx>
      <c:valAx>
        <c:axId val="8440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