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71612"/>
        <c:axId val="38875084"/>
      </c:barChart>
      <c:catAx>
        <c:axId val="723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084"/>
        <c:auto val="1"/>
        <c:lblAlgn val="ctr"/>
        <c:lblOffset val="100"/>
        <c:noMultiLvlLbl val="0"/>
      </c:catAx>
      <c:valAx>
        <c:axId val="388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3891"/>
        <c:axId val="26448265"/>
      </c:barChart>
      <c:catAx>
        <c:axId val="870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265"/>
        <c:auto val="1"/>
        <c:lblAlgn val="ctr"/>
        <c:lblOffset val="100"/>
        <c:noMultiLvlLbl val="0"/>
      </c:catAx>
      <c:valAx>
        <c:axId val="264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11205"/>
        <c:axId val="23801382"/>
      </c:barChart>
      <c:catAx>
        <c:axId val="7531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82"/>
        <c:auto val="1"/>
        <c:lblAlgn val="ctr"/>
        <c:lblOffset val="100"/>
        <c:noMultiLvlLbl val="0"/>
      </c:catAx>
      <c:valAx>
        <c:axId val="238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39937"/>
        <c:axId val="84256039"/>
      </c:barChart>
      <c:catAx>
        <c:axId val="1373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039"/>
        <c:auto val="1"/>
        <c:lblAlgn val="ctr"/>
        <c:lblOffset val="100"/>
        <c:noMultiLvlLbl val="0"/>
      </c:catAx>
      <c:valAx>
        <c:axId val="8425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38014"/>
        <c:axId val="19087657"/>
      </c:barChart>
      <c:catAx>
        <c:axId val="5043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57"/>
        <c:auto val="1"/>
        <c:lblAlgn val="ctr"/>
        <c:lblOffset val="100"/>
        <c:noMultiLvlLbl val="0"/>
      </c:catAx>
      <c:valAx>
        <c:axId val="190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91831"/>
        <c:axId val="47184836"/>
      </c:barChart>
      <c:catAx>
        <c:axId val="316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36"/>
        <c:auto val="1"/>
        <c:lblAlgn val="ctr"/>
        <c:lblOffset val="100"/>
        <c:noMultiLvlLbl val="0"/>
      </c:catAx>
      <c:valAx>
        <c:axId val="471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40184"/>
        <c:axId val="87061169"/>
      </c:barChart>
      <c:catAx>
        <c:axId val="2704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69"/>
        <c:auto val="1"/>
        <c:lblAlgn val="ctr"/>
        <c:lblOffset val="100"/>
        <c:noMultiLvlLbl val="0"/>
      </c:catAx>
      <c:valAx>
        <c:axId val="870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18094"/>
        <c:axId val="93256845"/>
      </c:barChart>
      <c:catAx>
        <c:axId val="4421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845"/>
        <c:auto val="1"/>
        <c:lblAlgn val="ctr"/>
        <c:lblOffset val="100"/>
        <c:noMultiLvlLbl val="0"/>
      </c:catAx>
      <c:valAx>
        <c:axId val="932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06035"/>
        <c:axId val="99695189"/>
      </c:barChart>
      <c:catAx>
        <c:axId val="9180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189"/>
        <c:auto val="1"/>
        <c:lblAlgn val="ctr"/>
        <c:lblOffset val="100"/>
        <c:noMultiLvlLbl val="0"/>
      </c:catAx>
      <c:valAx>
        <c:axId val="996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4582"/>
        <c:axId val="27734016"/>
      </c:barChart>
      <c:catAx>
        <c:axId val="74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016"/>
        <c:auto val="1"/>
        <c:lblAlgn val="ctr"/>
        <c:lblOffset val="100"/>
        <c:noMultiLvlLbl val="0"/>
      </c:catAx>
      <c:valAx>
        <c:axId val="277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41923"/>
        <c:axId val="70133769"/>
      </c:barChart>
      <c:catAx>
        <c:axId val="809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769"/>
        <c:auto val="1"/>
        <c:lblAlgn val="ctr"/>
        <c:lblOffset val="100"/>
        <c:noMultiLvlLbl val="0"/>
      </c:catAx>
      <c:valAx>
        <c:axId val="701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7882"/>
        <c:axId val="5763660"/>
      </c:barChart>
      <c:catAx>
        <c:axId val="7310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60"/>
        <c:auto val="1"/>
        <c:lblAlgn val="ctr"/>
        <c:lblOffset val="100"/>
        <c:noMultiLvlLbl val="0"/>
      </c:catAx>
      <c:valAx>
        <c:axId val="57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26447"/>
        <c:axId val="75719554"/>
      </c:barChart>
      <c:catAx>
        <c:axId val="7232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554"/>
        <c:auto val="1"/>
        <c:lblAlgn val="ctr"/>
        <c:lblOffset val="100"/>
        <c:noMultiLvlLbl val="0"/>
      </c:catAx>
      <c:valAx>
        <c:axId val="757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67412"/>
        <c:axId val="50081840"/>
      </c:barChart>
      <c:catAx>
        <c:axId val="154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840"/>
        <c:auto val="1"/>
        <c:lblAlgn val="ctr"/>
        <c:lblOffset val="100"/>
        <c:noMultiLvlLbl val="0"/>
      </c:catAx>
      <c:valAx>
        <c:axId val="500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213"/>
        <c:axId val="63502607"/>
      </c:barChart>
      <c:catAx>
        <c:axId val="261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07"/>
        <c:auto val="1"/>
        <c:lblAlgn val="ctr"/>
        <c:lblOffset val="100"/>
        <c:noMultiLvlLbl val="0"/>
      </c:catAx>
      <c:valAx>
        <c:axId val="635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6303"/>
        <c:axId val="27719941"/>
      </c:barChart>
      <c:catAx>
        <c:axId val="105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41"/>
        <c:auto val="1"/>
        <c:lblAlgn val="ctr"/>
        <c:lblOffset val="100"/>
        <c:noMultiLvlLbl val="0"/>
      </c:catAx>
      <c:valAx>
        <c:axId val="2771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32290"/>
        <c:axId val="62830566"/>
      </c:barChart>
      <c:catAx>
        <c:axId val="261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66"/>
        <c:auto val="1"/>
        <c:lblAlgn val="ctr"/>
        <c:lblOffset val="100"/>
        <c:noMultiLvlLbl val="0"/>
      </c:catAx>
      <c:valAx>
        <c:axId val="628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50541"/>
        <c:axId val="82819716"/>
      </c:barChart>
      <c:catAx>
        <c:axId val="7415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716"/>
        <c:auto val="1"/>
        <c:lblAlgn val="ctr"/>
        <c:lblOffset val="100"/>
        <c:noMultiLvlLbl val="0"/>
      </c:catAx>
      <c:valAx>
        <c:axId val="828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