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23832"/>
        <c:axId val="22326429"/>
      </c:scatterChart>
      <c:valAx>
        <c:axId val="8042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429"/>
        <c:crossesAt val="0"/>
        <c:crossBetween val="midCat"/>
      </c:valAx>
      <c:valAx>
        <c:axId val="2232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1175"/>
        <c:axId val="971017"/>
      </c:scatterChart>
      <c:valAx>
        <c:axId val="5822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7"/>
        <c:crossesAt val="0"/>
        <c:crossBetween val="midCat"/>
      </c:valAx>
      <c:valAx>
        <c:axId val="971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94544"/>
        <c:axId val="72741374"/>
      </c:scatterChart>
      <c:valAx>
        <c:axId val="11194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74"/>
        <c:crossesAt val="0"/>
        <c:crossBetween val="midCat"/>
      </c:valAx>
      <c:valAx>
        <c:axId val="7274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804"/>
        <c:axId val="11468547"/>
      </c:scatterChart>
      <c:valAx>
        <c:axId val="540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547"/>
        <c:crossesAt val="0"/>
        <c:crossBetween val="midCat"/>
      </c:valAx>
      <c:valAx>
        <c:axId val="11468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