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836731"/>
        <c:axId val="69079605"/>
      </c:barChart>
      <c:catAx>
        <c:axId val="7983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9605"/>
        <c:auto val="1"/>
        <c:lblAlgn val="ctr"/>
        <c:lblOffset val="100"/>
        <c:noMultiLvlLbl val="0"/>
      </c:catAx>
      <c:valAx>
        <c:axId val="6907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38965"/>
        <c:axId val="55656511"/>
      </c:barChart>
      <c:catAx>
        <c:axId val="1833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6511"/>
        <c:auto val="1"/>
        <c:lblAlgn val="ctr"/>
        <c:lblOffset val="100"/>
        <c:noMultiLvlLbl val="0"/>
      </c:catAx>
      <c:valAx>
        <c:axId val="5565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405821"/>
        <c:axId val="80986580"/>
      </c:barChart>
      <c:catAx>
        <c:axId val="5540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6580"/>
        <c:auto val="1"/>
        <c:lblAlgn val="ctr"/>
        <c:lblOffset val="100"/>
        <c:noMultiLvlLbl val="0"/>
      </c:catAx>
      <c:valAx>
        <c:axId val="8098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13474"/>
        <c:axId val="59694967"/>
      </c:barChart>
      <c:catAx>
        <c:axId val="9901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4967"/>
        <c:auto val="1"/>
        <c:lblAlgn val="ctr"/>
        <c:lblOffset val="100"/>
        <c:noMultiLvlLbl val="0"/>
      </c:catAx>
      <c:valAx>
        <c:axId val="5969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36575"/>
        <c:axId val="84444285"/>
      </c:barChart>
      <c:catAx>
        <c:axId val="8553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4285"/>
        <c:auto val="1"/>
        <c:lblAlgn val="ctr"/>
        <c:lblOffset val="100"/>
        <c:noMultiLvlLbl val="0"/>
      </c:catAx>
      <c:valAx>
        <c:axId val="8444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06568"/>
        <c:axId val="36686647"/>
      </c:barChart>
      <c:catAx>
        <c:axId val="3870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6647"/>
        <c:auto val="1"/>
        <c:lblAlgn val="ctr"/>
        <c:lblOffset val="100"/>
        <c:noMultiLvlLbl val="0"/>
      </c:catAx>
      <c:valAx>
        <c:axId val="3668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89283"/>
        <c:axId val="50223822"/>
      </c:barChart>
      <c:catAx>
        <c:axId val="7618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3822"/>
        <c:auto val="1"/>
        <c:lblAlgn val="ctr"/>
        <c:lblOffset val="100"/>
        <c:noMultiLvlLbl val="0"/>
      </c:catAx>
      <c:valAx>
        <c:axId val="5022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67104"/>
        <c:axId val="88692683"/>
      </c:barChart>
      <c:catAx>
        <c:axId val="5376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2683"/>
        <c:auto val="1"/>
        <c:lblAlgn val="ctr"/>
        <c:lblOffset val="100"/>
        <c:noMultiLvlLbl val="0"/>
      </c:catAx>
      <c:valAx>
        <c:axId val="8869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445042"/>
        <c:axId val="49766672"/>
      </c:barChart>
      <c:catAx>
        <c:axId val="9344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6672"/>
        <c:auto val="1"/>
        <c:lblAlgn val="ctr"/>
        <c:lblOffset val="100"/>
        <c:noMultiLvlLbl val="0"/>
      </c:catAx>
      <c:valAx>
        <c:axId val="4976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084255"/>
        <c:axId val="26520289"/>
      </c:barChart>
      <c:catAx>
        <c:axId val="2608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0289"/>
        <c:auto val="1"/>
        <c:lblAlgn val="ctr"/>
        <c:lblOffset val="100"/>
        <c:noMultiLvlLbl val="0"/>
      </c:catAx>
      <c:valAx>
        <c:axId val="2652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149838"/>
        <c:axId val="21819937"/>
      </c:barChart>
      <c:catAx>
        <c:axId val="6014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9937"/>
        <c:auto val="1"/>
        <c:lblAlgn val="ctr"/>
        <c:lblOffset val="100"/>
        <c:noMultiLvlLbl val="0"/>
      </c:catAx>
      <c:valAx>
        <c:axId val="2181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97158"/>
        <c:axId val="89406945"/>
      </c:barChart>
      <c:catAx>
        <c:axId val="9779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6945"/>
        <c:auto val="1"/>
        <c:lblAlgn val="ctr"/>
        <c:lblOffset val="100"/>
        <c:noMultiLvlLbl val="0"/>
      </c:catAx>
      <c:valAx>
        <c:axId val="8940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597583"/>
        <c:axId val="79431614"/>
      </c:barChart>
      <c:catAx>
        <c:axId val="1959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1614"/>
        <c:auto val="1"/>
        <c:lblAlgn val="ctr"/>
        <c:lblOffset val="100"/>
        <c:noMultiLvlLbl val="0"/>
      </c:catAx>
      <c:valAx>
        <c:axId val="7943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809061"/>
        <c:axId val="81976276"/>
      </c:barChart>
      <c:catAx>
        <c:axId val="3980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6276"/>
        <c:auto val="1"/>
        <c:lblAlgn val="ctr"/>
        <c:lblOffset val="100"/>
        <c:noMultiLvlLbl val="0"/>
      </c:catAx>
      <c:valAx>
        <c:axId val="8197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175348"/>
        <c:axId val="4774063"/>
      </c:barChart>
      <c:catAx>
        <c:axId val="3717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063"/>
        <c:auto val="1"/>
        <c:lblAlgn val="ctr"/>
        <c:lblOffset val="100"/>
        <c:noMultiLvlLbl val="0"/>
      </c:catAx>
      <c:valAx>
        <c:axId val="477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219462"/>
        <c:axId val="9570067"/>
      </c:barChart>
      <c:catAx>
        <c:axId val="6921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067"/>
        <c:auto val="1"/>
        <c:lblAlgn val="ctr"/>
        <c:lblOffset val="100"/>
        <c:noMultiLvlLbl val="0"/>
      </c:catAx>
      <c:valAx>
        <c:axId val="957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841907"/>
        <c:axId val="32232892"/>
      </c:barChart>
      <c:catAx>
        <c:axId val="2384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2892"/>
        <c:auto val="1"/>
        <c:lblAlgn val="ctr"/>
        <c:lblOffset val="100"/>
        <c:noMultiLvlLbl val="0"/>
      </c:catAx>
      <c:valAx>
        <c:axId val="3223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944389"/>
        <c:axId val="33366674"/>
      </c:barChart>
      <c:catAx>
        <c:axId val="7594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6674"/>
        <c:auto val="1"/>
        <c:lblAlgn val="ctr"/>
        <c:lblOffset val="100"/>
        <c:noMultiLvlLbl val="0"/>
      </c:catAx>
      <c:valAx>
        <c:axId val="3336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