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78149"/>
        <c:axId val="25793459"/>
      </c:scatterChart>
      <c:valAx>
        <c:axId val="8047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459"/>
        <c:crossesAt val="0"/>
        <c:crossBetween val="midCat"/>
      </c:valAx>
      <c:valAx>
        <c:axId val="2579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83469"/>
        <c:axId val="9732973"/>
      </c:scatterChart>
      <c:valAx>
        <c:axId val="3838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73"/>
        <c:crossesAt val="0"/>
        <c:crossBetween val="midCat"/>
      </c:valAx>
      <c:valAx>
        <c:axId val="9732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32373"/>
        <c:axId val="23679686"/>
      </c:scatterChart>
      <c:valAx>
        <c:axId val="9533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686"/>
        <c:crossesAt val="0"/>
        <c:crossBetween val="midCat"/>
      </c:valAx>
      <c:valAx>
        <c:axId val="2367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15271"/>
        <c:axId val="10897016"/>
      </c:scatterChart>
      <c:valAx>
        <c:axId val="8141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016"/>
        <c:crossesAt val="0"/>
        <c:crossBetween val="midCat"/>
      </c:valAx>
      <c:valAx>
        <c:axId val="1089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