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66478"/>
        <c:axId val="91494915"/>
      </c:barChart>
      <c:catAx>
        <c:axId val="689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15"/>
        <c:auto val="1"/>
        <c:lblAlgn val="ctr"/>
        <c:lblOffset val="100"/>
        <c:noMultiLvlLbl val="0"/>
      </c:catAx>
      <c:valAx>
        <c:axId val="914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4739"/>
        <c:axId val="86645564"/>
      </c:barChart>
      <c:catAx>
        <c:axId val="525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564"/>
        <c:auto val="1"/>
        <c:lblAlgn val="ctr"/>
        <c:lblOffset val="100"/>
        <c:noMultiLvlLbl val="0"/>
      </c:catAx>
      <c:valAx>
        <c:axId val="866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58265"/>
        <c:axId val="44607275"/>
      </c:barChart>
      <c:catAx>
        <c:axId val="818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75"/>
        <c:auto val="1"/>
        <c:lblAlgn val="ctr"/>
        <c:lblOffset val="100"/>
        <c:noMultiLvlLbl val="0"/>
      </c:catAx>
      <c:valAx>
        <c:axId val="446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84741"/>
        <c:axId val="27109751"/>
      </c:barChart>
      <c:catAx>
        <c:axId val="259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751"/>
        <c:auto val="1"/>
        <c:lblAlgn val="ctr"/>
        <c:lblOffset val="100"/>
        <c:noMultiLvlLbl val="0"/>
      </c:catAx>
      <c:valAx>
        <c:axId val="27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49318"/>
        <c:axId val="88374412"/>
      </c:barChart>
      <c:catAx>
        <c:axId val="643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12"/>
        <c:auto val="1"/>
        <c:lblAlgn val="ctr"/>
        <c:lblOffset val="100"/>
        <c:noMultiLvlLbl val="0"/>
      </c:catAx>
      <c:valAx>
        <c:axId val="883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1518"/>
        <c:axId val="50070934"/>
      </c:barChart>
      <c:catAx>
        <c:axId val="163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34"/>
        <c:auto val="1"/>
        <c:lblAlgn val="ctr"/>
        <c:lblOffset val="100"/>
        <c:noMultiLvlLbl val="0"/>
      </c:catAx>
      <c:valAx>
        <c:axId val="500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4765"/>
        <c:axId val="38688916"/>
      </c:barChart>
      <c:catAx>
        <c:axId val="161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16"/>
        <c:auto val="1"/>
        <c:lblAlgn val="ctr"/>
        <c:lblOffset val="100"/>
        <c:noMultiLvlLbl val="0"/>
      </c:catAx>
      <c:valAx>
        <c:axId val="386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6050"/>
        <c:axId val="70911390"/>
      </c:barChart>
      <c:catAx>
        <c:axId val="351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390"/>
        <c:auto val="1"/>
        <c:lblAlgn val="ctr"/>
        <c:lblOffset val="100"/>
        <c:noMultiLvlLbl val="0"/>
      </c:catAx>
      <c:valAx>
        <c:axId val="709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8663"/>
        <c:axId val="84100666"/>
      </c:barChart>
      <c:catAx>
        <c:axId val="372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66"/>
        <c:auto val="1"/>
        <c:lblAlgn val="ctr"/>
        <c:lblOffset val="100"/>
        <c:noMultiLvlLbl val="0"/>
      </c:catAx>
      <c:valAx>
        <c:axId val="841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967"/>
        <c:axId val="70558180"/>
      </c:barChart>
      <c:catAx>
        <c:axId val="57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80"/>
        <c:auto val="1"/>
        <c:lblAlgn val="ctr"/>
        <c:lblOffset val="100"/>
        <c:noMultiLvlLbl val="0"/>
      </c:catAx>
      <c:valAx>
        <c:axId val="705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7938"/>
        <c:axId val="88618208"/>
      </c:barChart>
      <c:catAx>
        <c:axId val="312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08"/>
        <c:auto val="1"/>
        <c:lblAlgn val="ctr"/>
        <c:lblOffset val="100"/>
        <c:noMultiLvlLbl val="0"/>
      </c:catAx>
      <c:valAx>
        <c:axId val="886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0891"/>
        <c:axId val="76047071"/>
      </c:barChart>
      <c:catAx>
        <c:axId val="862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071"/>
        <c:auto val="1"/>
        <c:lblAlgn val="ctr"/>
        <c:lblOffset val="100"/>
        <c:noMultiLvlLbl val="0"/>
      </c:catAx>
      <c:valAx>
        <c:axId val="760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82309"/>
        <c:axId val="9809437"/>
      </c:barChart>
      <c:catAx>
        <c:axId val="422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7"/>
        <c:auto val="1"/>
        <c:lblAlgn val="ctr"/>
        <c:lblOffset val="100"/>
        <c:noMultiLvlLbl val="0"/>
      </c:catAx>
      <c:valAx>
        <c:axId val="98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9360"/>
        <c:axId val="22255306"/>
      </c:barChart>
      <c:catAx>
        <c:axId val="628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06"/>
        <c:auto val="1"/>
        <c:lblAlgn val="ctr"/>
        <c:lblOffset val="100"/>
        <c:noMultiLvlLbl val="0"/>
      </c:catAx>
      <c:valAx>
        <c:axId val="222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0074"/>
        <c:axId val="72965156"/>
      </c:barChart>
      <c:catAx>
        <c:axId val="514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156"/>
        <c:auto val="1"/>
        <c:lblAlgn val="ctr"/>
        <c:lblOffset val="100"/>
        <c:noMultiLvlLbl val="0"/>
      </c:catAx>
      <c:valAx>
        <c:axId val="729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2010"/>
        <c:axId val="11033643"/>
      </c:barChart>
      <c:catAx>
        <c:axId val="308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643"/>
        <c:auto val="1"/>
        <c:lblAlgn val="ctr"/>
        <c:lblOffset val="100"/>
        <c:noMultiLvlLbl val="0"/>
      </c:catAx>
      <c:valAx>
        <c:axId val="110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2364"/>
        <c:axId val="40103648"/>
      </c:barChart>
      <c:catAx>
        <c:axId val="802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648"/>
        <c:auto val="1"/>
        <c:lblAlgn val="ctr"/>
        <c:lblOffset val="100"/>
        <c:noMultiLvlLbl val="0"/>
      </c:catAx>
      <c:valAx>
        <c:axId val="401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6168"/>
        <c:axId val="75884332"/>
      </c:barChart>
      <c:catAx>
        <c:axId val="746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32"/>
        <c:auto val="1"/>
        <c:lblAlgn val="ctr"/>
        <c:lblOffset val="100"/>
        <c:noMultiLvlLbl val="0"/>
      </c:catAx>
      <c:valAx>
        <c:axId val="75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