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34434"/>
        <c:axId val="28602249"/>
      </c:scatterChart>
      <c:valAx>
        <c:axId val="3523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249"/>
        <c:crossesAt val="0"/>
        <c:crossBetween val="midCat"/>
      </c:valAx>
      <c:valAx>
        <c:axId val="2860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46607"/>
        <c:axId val="72653662"/>
      </c:scatterChart>
      <c:valAx>
        <c:axId val="2144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662"/>
        <c:crossesAt val="0"/>
        <c:crossBetween val="midCat"/>
      </c:valAx>
      <c:valAx>
        <c:axId val="7265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99889"/>
        <c:axId val="61267925"/>
      </c:scatterChart>
      <c:valAx>
        <c:axId val="6139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925"/>
        <c:crossesAt val="0"/>
        <c:crossBetween val="midCat"/>
      </c:valAx>
      <c:valAx>
        <c:axId val="6126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83194"/>
        <c:axId val="96025716"/>
      </c:scatterChart>
      <c:valAx>
        <c:axId val="1228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716"/>
        <c:crossesAt val="0"/>
        <c:crossBetween val="midCat"/>
      </c:valAx>
      <c:valAx>
        <c:axId val="9602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