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6423"/>
        <c:axId val="37775945"/>
      </c:barChart>
      <c:catAx>
        <c:axId val="813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945"/>
        <c:auto val="1"/>
        <c:lblAlgn val="ctr"/>
        <c:lblOffset val="100"/>
        <c:noMultiLvlLbl val="0"/>
      </c:catAx>
      <c:valAx>
        <c:axId val="377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61359"/>
        <c:axId val="36527810"/>
      </c:barChart>
      <c:catAx>
        <c:axId val="123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10"/>
        <c:auto val="1"/>
        <c:lblAlgn val="ctr"/>
        <c:lblOffset val="100"/>
        <c:noMultiLvlLbl val="0"/>
      </c:catAx>
      <c:valAx>
        <c:axId val="365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0707"/>
        <c:axId val="77228917"/>
      </c:barChart>
      <c:catAx>
        <c:axId val="162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917"/>
        <c:auto val="1"/>
        <c:lblAlgn val="ctr"/>
        <c:lblOffset val="100"/>
        <c:noMultiLvlLbl val="0"/>
      </c:catAx>
      <c:valAx>
        <c:axId val="772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9617"/>
        <c:axId val="84379497"/>
      </c:barChart>
      <c:catAx>
        <c:axId val="194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97"/>
        <c:auto val="1"/>
        <c:lblAlgn val="ctr"/>
        <c:lblOffset val="100"/>
        <c:noMultiLvlLbl val="0"/>
      </c:catAx>
      <c:valAx>
        <c:axId val="843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9028"/>
        <c:axId val="68349708"/>
      </c:barChart>
      <c:catAx>
        <c:axId val="87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708"/>
        <c:auto val="1"/>
        <c:lblAlgn val="ctr"/>
        <c:lblOffset val="100"/>
        <c:noMultiLvlLbl val="0"/>
      </c:catAx>
      <c:valAx>
        <c:axId val="683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11865"/>
        <c:axId val="55231002"/>
      </c:barChart>
      <c:catAx>
        <c:axId val="210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002"/>
        <c:auto val="1"/>
        <c:lblAlgn val="ctr"/>
        <c:lblOffset val="100"/>
        <c:noMultiLvlLbl val="0"/>
      </c:catAx>
      <c:valAx>
        <c:axId val="552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5699"/>
        <c:axId val="22458504"/>
      </c:barChart>
      <c:catAx>
        <c:axId val="448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04"/>
        <c:auto val="1"/>
        <c:lblAlgn val="ctr"/>
        <c:lblOffset val="100"/>
        <c:noMultiLvlLbl val="0"/>
      </c:catAx>
      <c:valAx>
        <c:axId val="224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89155"/>
        <c:axId val="95804896"/>
      </c:barChart>
      <c:catAx>
        <c:axId val="999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896"/>
        <c:auto val="1"/>
        <c:lblAlgn val="ctr"/>
        <c:lblOffset val="100"/>
        <c:noMultiLvlLbl val="0"/>
      </c:catAx>
      <c:valAx>
        <c:axId val="958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77881"/>
        <c:axId val="53407895"/>
      </c:barChart>
      <c:catAx>
        <c:axId val="666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895"/>
        <c:auto val="1"/>
        <c:lblAlgn val="ctr"/>
        <c:lblOffset val="100"/>
        <c:noMultiLvlLbl val="0"/>
      </c:catAx>
      <c:valAx>
        <c:axId val="534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43392"/>
        <c:axId val="65197718"/>
      </c:barChart>
      <c:catAx>
        <c:axId val="6974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718"/>
        <c:auto val="1"/>
        <c:lblAlgn val="ctr"/>
        <c:lblOffset val="100"/>
        <c:noMultiLvlLbl val="0"/>
      </c:catAx>
      <c:valAx>
        <c:axId val="651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1828"/>
        <c:axId val="69623051"/>
      </c:barChart>
      <c:catAx>
        <c:axId val="226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051"/>
        <c:auto val="1"/>
        <c:lblAlgn val="ctr"/>
        <c:lblOffset val="100"/>
        <c:noMultiLvlLbl val="0"/>
      </c:catAx>
      <c:valAx>
        <c:axId val="696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3441"/>
        <c:axId val="47134888"/>
      </c:barChart>
      <c:catAx>
        <c:axId val="554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888"/>
        <c:auto val="1"/>
        <c:lblAlgn val="ctr"/>
        <c:lblOffset val="100"/>
        <c:noMultiLvlLbl val="0"/>
      </c:catAx>
      <c:valAx>
        <c:axId val="471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50178"/>
        <c:axId val="1015861"/>
      </c:barChart>
      <c:catAx>
        <c:axId val="1345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1"/>
        <c:auto val="1"/>
        <c:lblAlgn val="ctr"/>
        <c:lblOffset val="100"/>
        <c:noMultiLvlLbl val="0"/>
      </c:catAx>
      <c:valAx>
        <c:axId val="10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40343"/>
        <c:axId val="12914452"/>
      </c:barChart>
      <c:catAx>
        <c:axId val="941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52"/>
        <c:auto val="1"/>
        <c:lblAlgn val="ctr"/>
        <c:lblOffset val="100"/>
        <c:noMultiLvlLbl val="0"/>
      </c:catAx>
      <c:valAx>
        <c:axId val="129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57884"/>
        <c:axId val="55193728"/>
      </c:barChart>
      <c:catAx>
        <c:axId val="9665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728"/>
        <c:auto val="1"/>
        <c:lblAlgn val="ctr"/>
        <c:lblOffset val="100"/>
        <c:noMultiLvlLbl val="0"/>
      </c:catAx>
      <c:valAx>
        <c:axId val="551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3593"/>
        <c:axId val="64516542"/>
      </c:barChart>
      <c:catAx>
        <c:axId val="429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542"/>
        <c:auto val="1"/>
        <c:lblAlgn val="ctr"/>
        <c:lblOffset val="100"/>
        <c:noMultiLvlLbl val="0"/>
      </c:catAx>
      <c:valAx>
        <c:axId val="645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57113"/>
        <c:axId val="67190934"/>
      </c:barChart>
      <c:catAx>
        <c:axId val="575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934"/>
        <c:auto val="1"/>
        <c:lblAlgn val="ctr"/>
        <c:lblOffset val="100"/>
        <c:noMultiLvlLbl val="0"/>
      </c:catAx>
      <c:valAx>
        <c:axId val="671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52857"/>
        <c:axId val="94284549"/>
      </c:barChart>
      <c:catAx>
        <c:axId val="488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549"/>
        <c:auto val="1"/>
        <c:lblAlgn val="ctr"/>
        <c:lblOffset val="100"/>
        <c:noMultiLvlLbl val="0"/>
      </c:catAx>
      <c:valAx>
        <c:axId val="942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