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81350"/>
        <c:axId val="67093330"/>
      </c:scatterChart>
      <c:valAx>
        <c:axId val="42281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330"/>
        <c:crossesAt val="0"/>
        <c:crossBetween val="midCat"/>
      </c:valAx>
      <c:valAx>
        <c:axId val="67093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87761"/>
        <c:axId val="6930605"/>
      </c:scatterChart>
      <c:valAx>
        <c:axId val="89187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05"/>
        <c:crossesAt val="0"/>
        <c:crossBetween val="midCat"/>
      </c:valAx>
      <c:valAx>
        <c:axId val="6930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96190"/>
        <c:axId val="22356447"/>
      </c:scatterChart>
      <c:valAx>
        <c:axId val="66196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447"/>
        <c:crossesAt val="0"/>
        <c:crossBetween val="midCat"/>
      </c:valAx>
      <c:valAx>
        <c:axId val="22356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00945"/>
        <c:axId val="45955777"/>
      </c:scatterChart>
      <c:valAx>
        <c:axId val="66900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5777"/>
        <c:crossesAt val="0"/>
        <c:crossBetween val="midCat"/>
      </c:valAx>
      <c:valAx>
        <c:axId val="45955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