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02343"/>
        <c:axId val="85766027"/>
      </c:barChart>
      <c:catAx>
        <c:axId val="875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027"/>
        <c:auto val="1"/>
        <c:lblAlgn val="ctr"/>
        <c:lblOffset val="100"/>
        <c:noMultiLvlLbl val="0"/>
      </c:catAx>
      <c:valAx>
        <c:axId val="857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26029"/>
        <c:axId val="27783652"/>
      </c:barChart>
      <c:catAx>
        <c:axId val="1372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652"/>
        <c:auto val="1"/>
        <c:lblAlgn val="ctr"/>
        <c:lblOffset val="100"/>
        <c:noMultiLvlLbl val="0"/>
      </c:catAx>
      <c:valAx>
        <c:axId val="277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7961"/>
        <c:axId val="25144111"/>
      </c:barChart>
      <c:catAx>
        <c:axId val="496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111"/>
        <c:auto val="1"/>
        <c:lblAlgn val="ctr"/>
        <c:lblOffset val="100"/>
        <c:noMultiLvlLbl val="0"/>
      </c:catAx>
      <c:valAx>
        <c:axId val="251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7036"/>
        <c:axId val="34621654"/>
      </c:barChart>
      <c:catAx>
        <c:axId val="651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654"/>
        <c:auto val="1"/>
        <c:lblAlgn val="ctr"/>
        <c:lblOffset val="100"/>
        <c:noMultiLvlLbl val="0"/>
      </c:catAx>
      <c:valAx>
        <c:axId val="346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60905"/>
        <c:axId val="23100338"/>
      </c:barChart>
      <c:catAx>
        <c:axId val="717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338"/>
        <c:auto val="1"/>
        <c:lblAlgn val="ctr"/>
        <c:lblOffset val="100"/>
        <c:noMultiLvlLbl val="0"/>
      </c:catAx>
      <c:valAx>
        <c:axId val="231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38448"/>
        <c:axId val="60092310"/>
      </c:barChart>
      <c:catAx>
        <c:axId val="1533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310"/>
        <c:auto val="1"/>
        <c:lblAlgn val="ctr"/>
        <c:lblOffset val="100"/>
        <c:noMultiLvlLbl val="0"/>
      </c:catAx>
      <c:valAx>
        <c:axId val="600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1496"/>
        <c:axId val="96377571"/>
      </c:barChart>
      <c:catAx>
        <c:axId val="867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571"/>
        <c:auto val="1"/>
        <c:lblAlgn val="ctr"/>
        <c:lblOffset val="100"/>
        <c:noMultiLvlLbl val="0"/>
      </c:catAx>
      <c:valAx>
        <c:axId val="963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57123"/>
        <c:axId val="52847042"/>
      </c:barChart>
      <c:catAx>
        <c:axId val="341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042"/>
        <c:auto val="1"/>
        <c:lblAlgn val="ctr"/>
        <c:lblOffset val="100"/>
        <c:noMultiLvlLbl val="0"/>
      </c:catAx>
      <c:valAx>
        <c:axId val="528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65541"/>
        <c:axId val="42355696"/>
      </c:barChart>
      <c:catAx>
        <c:axId val="686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696"/>
        <c:auto val="1"/>
        <c:lblAlgn val="ctr"/>
        <c:lblOffset val="100"/>
        <c:noMultiLvlLbl val="0"/>
      </c:catAx>
      <c:valAx>
        <c:axId val="423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90674"/>
        <c:axId val="78163500"/>
      </c:barChart>
      <c:catAx>
        <c:axId val="5149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500"/>
        <c:auto val="1"/>
        <c:lblAlgn val="ctr"/>
        <c:lblOffset val="100"/>
        <c:noMultiLvlLbl val="0"/>
      </c:catAx>
      <c:valAx>
        <c:axId val="781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20336"/>
        <c:axId val="41742151"/>
      </c:barChart>
      <c:catAx>
        <c:axId val="7912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151"/>
        <c:auto val="1"/>
        <c:lblAlgn val="ctr"/>
        <c:lblOffset val="100"/>
        <c:noMultiLvlLbl val="0"/>
      </c:catAx>
      <c:valAx>
        <c:axId val="4174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8317"/>
        <c:axId val="33047509"/>
      </c:barChart>
      <c:catAx>
        <c:axId val="50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509"/>
        <c:auto val="1"/>
        <c:lblAlgn val="ctr"/>
        <c:lblOffset val="100"/>
        <c:noMultiLvlLbl val="0"/>
      </c:catAx>
      <c:valAx>
        <c:axId val="330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22764"/>
        <c:axId val="49619843"/>
      </c:barChart>
      <c:catAx>
        <c:axId val="8032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843"/>
        <c:auto val="1"/>
        <c:lblAlgn val="ctr"/>
        <c:lblOffset val="100"/>
        <c:noMultiLvlLbl val="0"/>
      </c:catAx>
      <c:valAx>
        <c:axId val="496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73425"/>
        <c:axId val="6987253"/>
      </c:barChart>
      <c:catAx>
        <c:axId val="5377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53"/>
        <c:auto val="1"/>
        <c:lblAlgn val="ctr"/>
        <c:lblOffset val="100"/>
        <c:noMultiLvlLbl val="0"/>
      </c:catAx>
      <c:valAx>
        <c:axId val="69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52482"/>
        <c:axId val="18219406"/>
      </c:barChart>
      <c:catAx>
        <c:axId val="6435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406"/>
        <c:auto val="1"/>
        <c:lblAlgn val="ctr"/>
        <c:lblOffset val="100"/>
        <c:noMultiLvlLbl val="0"/>
      </c:catAx>
      <c:valAx>
        <c:axId val="182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22955"/>
        <c:axId val="77855246"/>
      </c:barChart>
      <c:catAx>
        <c:axId val="9752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246"/>
        <c:auto val="1"/>
        <c:lblAlgn val="ctr"/>
        <c:lblOffset val="100"/>
        <c:noMultiLvlLbl val="0"/>
      </c:catAx>
      <c:valAx>
        <c:axId val="778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62411"/>
        <c:axId val="3100755"/>
      </c:barChart>
      <c:catAx>
        <c:axId val="938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55"/>
        <c:auto val="1"/>
        <c:lblAlgn val="ctr"/>
        <c:lblOffset val="100"/>
        <c:noMultiLvlLbl val="0"/>
      </c:catAx>
      <c:valAx>
        <c:axId val="31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85230"/>
        <c:axId val="63707040"/>
      </c:barChart>
      <c:catAx>
        <c:axId val="7408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040"/>
        <c:auto val="1"/>
        <c:lblAlgn val="ctr"/>
        <c:lblOffset val="100"/>
        <c:noMultiLvlLbl val="0"/>
      </c:catAx>
      <c:valAx>
        <c:axId val="637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