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7251"/>
        <c:axId val="51360192"/>
      </c:scatterChart>
      <c:valAx>
        <c:axId val="5563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92"/>
        <c:crossesAt val="0"/>
        <c:crossBetween val="midCat"/>
      </c:valAx>
      <c:valAx>
        <c:axId val="5136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09729"/>
        <c:axId val="77390535"/>
      </c:scatterChart>
      <c:valAx>
        <c:axId val="7410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35"/>
        <c:crossesAt val="0"/>
        <c:crossBetween val="midCat"/>
      </c:valAx>
      <c:valAx>
        <c:axId val="7739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4251"/>
        <c:axId val="93038381"/>
      </c:scatterChart>
      <c:valAx>
        <c:axId val="7280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81"/>
        <c:crossesAt val="0"/>
        <c:crossBetween val="midCat"/>
      </c:valAx>
      <c:valAx>
        <c:axId val="9303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7185"/>
        <c:axId val="54911667"/>
      </c:scatterChart>
      <c:valAx>
        <c:axId val="1559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667"/>
        <c:crossesAt val="0"/>
        <c:crossBetween val="midCat"/>
      </c:valAx>
      <c:valAx>
        <c:axId val="5491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