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70082"/>
        <c:axId val="63035742"/>
      </c:barChart>
      <c:catAx>
        <c:axId val="940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42"/>
        <c:auto val="1"/>
        <c:lblAlgn val="ctr"/>
        <c:lblOffset val="100"/>
        <c:noMultiLvlLbl val="0"/>
      </c:catAx>
      <c:valAx>
        <c:axId val="630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74969"/>
        <c:axId val="6728650"/>
      </c:barChart>
      <c:catAx>
        <c:axId val="466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0"/>
        <c:auto val="1"/>
        <c:lblAlgn val="ctr"/>
        <c:lblOffset val="100"/>
        <c:noMultiLvlLbl val="0"/>
      </c:catAx>
      <c:valAx>
        <c:axId val="67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78223"/>
        <c:axId val="84606372"/>
      </c:barChart>
      <c:catAx>
        <c:axId val="419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372"/>
        <c:auto val="1"/>
        <c:lblAlgn val="ctr"/>
        <c:lblOffset val="100"/>
        <c:noMultiLvlLbl val="0"/>
      </c:catAx>
      <c:valAx>
        <c:axId val="846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37026"/>
        <c:axId val="986174"/>
      </c:barChart>
      <c:catAx>
        <c:axId val="643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"/>
        <c:auto val="1"/>
        <c:lblAlgn val="ctr"/>
        <c:lblOffset val="100"/>
        <c:noMultiLvlLbl val="0"/>
      </c:catAx>
      <c:valAx>
        <c:axId val="9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1427"/>
        <c:axId val="879503"/>
      </c:barChart>
      <c:catAx>
        <c:axId val="166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3"/>
        <c:auto val="1"/>
        <c:lblAlgn val="ctr"/>
        <c:lblOffset val="100"/>
        <c:noMultiLvlLbl val="0"/>
      </c:catAx>
      <c:valAx>
        <c:axId val="8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1064"/>
        <c:axId val="78440768"/>
      </c:barChart>
      <c:catAx>
        <c:axId val="323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768"/>
        <c:auto val="1"/>
        <c:lblAlgn val="ctr"/>
        <c:lblOffset val="100"/>
        <c:noMultiLvlLbl val="0"/>
      </c:catAx>
      <c:valAx>
        <c:axId val="784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715"/>
        <c:axId val="11869396"/>
      </c:barChart>
      <c:catAx>
        <c:axId val="73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396"/>
        <c:auto val="1"/>
        <c:lblAlgn val="ctr"/>
        <c:lblOffset val="100"/>
        <c:noMultiLvlLbl val="0"/>
      </c:catAx>
      <c:valAx>
        <c:axId val="118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1974"/>
        <c:axId val="84379940"/>
      </c:barChart>
      <c:catAx>
        <c:axId val="362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40"/>
        <c:auto val="1"/>
        <c:lblAlgn val="ctr"/>
        <c:lblOffset val="100"/>
        <c:noMultiLvlLbl val="0"/>
      </c:catAx>
      <c:valAx>
        <c:axId val="843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87066"/>
        <c:axId val="8124684"/>
      </c:barChart>
      <c:catAx>
        <c:axId val="873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4"/>
        <c:auto val="1"/>
        <c:lblAlgn val="ctr"/>
        <c:lblOffset val="100"/>
        <c:noMultiLvlLbl val="0"/>
      </c:catAx>
      <c:valAx>
        <c:axId val="81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6981"/>
        <c:axId val="87278899"/>
      </c:barChart>
      <c:catAx>
        <c:axId val="780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99"/>
        <c:auto val="1"/>
        <c:lblAlgn val="ctr"/>
        <c:lblOffset val="100"/>
        <c:noMultiLvlLbl val="0"/>
      </c:catAx>
      <c:valAx>
        <c:axId val="872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79777"/>
        <c:axId val="23438338"/>
      </c:barChart>
      <c:catAx>
        <c:axId val="232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338"/>
        <c:auto val="1"/>
        <c:lblAlgn val="ctr"/>
        <c:lblOffset val="100"/>
        <c:noMultiLvlLbl val="0"/>
      </c:catAx>
      <c:valAx>
        <c:axId val="234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67761"/>
        <c:axId val="642203"/>
      </c:barChart>
      <c:catAx>
        <c:axId val="520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3"/>
        <c:auto val="1"/>
        <c:lblAlgn val="ctr"/>
        <c:lblOffset val="100"/>
        <c:noMultiLvlLbl val="0"/>
      </c:catAx>
      <c:valAx>
        <c:axId val="6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3490"/>
        <c:axId val="1267241"/>
      </c:barChart>
      <c:catAx>
        <c:axId val="137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41"/>
        <c:auto val="1"/>
        <c:lblAlgn val="ctr"/>
        <c:lblOffset val="100"/>
        <c:noMultiLvlLbl val="0"/>
      </c:catAx>
      <c:valAx>
        <c:axId val="12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40178"/>
        <c:axId val="7594343"/>
      </c:barChart>
      <c:catAx>
        <c:axId val="398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3"/>
        <c:auto val="1"/>
        <c:lblAlgn val="ctr"/>
        <c:lblOffset val="100"/>
        <c:noMultiLvlLbl val="0"/>
      </c:catAx>
      <c:valAx>
        <c:axId val="75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44299"/>
        <c:axId val="41230421"/>
      </c:barChart>
      <c:catAx>
        <c:axId val="239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21"/>
        <c:auto val="1"/>
        <c:lblAlgn val="ctr"/>
        <c:lblOffset val="100"/>
        <c:noMultiLvlLbl val="0"/>
      </c:catAx>
      <c:valAx>
        <c:axId val="412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23019"/>
        <c:axId val="70623185"/>
      </c:barChart>
      <c:catAx>
        <c:axId val="518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185"/>
        <c:auto val="1"/>
        <c:lblAlgn val="ctr"/>
        <c:lblOffset val="100"/>
        <c:noMultiLvlLbl val="0"/>
      </c:catAx>
      <c:valAx>
        <c:axId val="706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6054"/>
        <c:axId val="32029355"/>
      </c:barChart>
      <c:catAx>
        <c:axId val="330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355"/>
        <c:auto val="1"/>
        <c:lblAlgn val="ctr"/>
        <c:lblOffset val="100"/>
        <c:noMultiLvlLbl val="0"/>
      </c:catAx>
      <c:valAx>
        <c:axId val="320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8122"/>
        <c:axId val="60758306"/>
      </c:barChart>
      <c:catAx>
        <c:axId val="737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306"/>
        <c:auto val="1"/>
        <c:lblAlgn val="ctr"/>
        <c:lblOffset val="100"/>
        <c:noMultiLvlLbl val="0"/>
      </c:catAx>
      <c:valAx>
        <c:axId val="607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