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3575"/>
        <c:axId val="14433624"/>
      </c:scatterChart>
      <c:valAx>
        <c:axId val="1603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624"/>
        <c:crossesAt val="0"/>
        <c:crossBetween val="midCat"/>
      </c:valAx>
      <c:valAx>
        <c:axId val="1443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2460"/>
        <c:axId val="78263487"/>
      </c:scatterChart>
      <c:valAx>
        <c:axId val="6611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87"/>
        <c:crossesAt val="0"/>
        <c:crossBetween val="midCat"/>
      </c:valAx>
      <c:valAx>
        <c:axId val="7826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2731"/>
        <c:axId val="51562284"/>
      </c:scatterChart>
      <c:valAx>
        <c:axId val="7972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284"/>
        <c:crossesAt val="0"/>
        <c:crossBetween val="midCat"/>
      </c:valAx>
      <c:valAx>
        <c:axId val="5156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1487"/>
        <c:axId val="61233753"/>
      </c:scatterChart>
      <c:valAx>
        <c:axId val="7401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53"/>
        <c:crossesAt val="0"/>
        <c:crossBetween val="midCat"/>
      </c:valAx>
      <c:valAx>
        <c:axId val="6123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