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23649"/>
        <c:axId val="88376100"/>
      </c:barChart>
      <c:catAx>
        <c:axId val="1162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100"/>
        <c:auto val="1"/>
        <c:lblAlgn val="ctr"/>
        <c:lblOffset val="100"/>
        <c:noMultiLvlLbl val="0"/>
      </c:catAx>
      <c:valAx>
        <c:axId val="883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35798"/>
        <c:axId val="98770788"/>
      </c:barChart>
      <c:catAx>
        <c:axId val="1863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788"/>
        <c:auto val="1"/>
        <c:lblAlgn val="ctr"/>
        <c:lblOffset val="100"/>
        <c:noMultiLvlLbl val="0"/>
      </c:catAx>
      <c:valAx>
        <c:axId val="987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03557"/>
        <c:axId val="37829967"/>
      </c:barChart>
      <c:catAx>
        <c:axId val="4280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967"/>
        <c:auto val="1"/>
        <c:lblAlgn val="ctr"/>
        <c:lblOffset val="100"/>
        <c:noMultiLvlLbl val="0"/>
      </c:catAx>
      <c:valAx>
        <c:axId val="378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8882"/>
        <c:axId val="33749290"/>
      </c:barChart>
      <c:catAx>
        <c:axId val="733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290"/>
        <c:auto val="1"/>
        <c:lblAlgn val="ctr"/>
        <c:lblOffset val="100"/>
        <c:noMultiLvlLbl val="0"/>
      </c:catAx>
      <c:valAx>
        <c:axId val="3374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10441"/>
        <c:axId val="74685432"/>
      </c:barChart>
      <c:catAx>
        <c:axId val="3461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432"/>
        <c:auto val="1"/>
        <c:lblAlgn val="ctr"/>
        <c:lblOffset val="100"/>
        <c:noMultiLvlLbl val="0"/>
      </c:catAx>
      <c:valAx>
        <c:axId val="7468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04252"/>
        <c:axId val="44499751"/>
      </c:barChart>
      <c:catAx>
        <c:axId val="9980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751"/>
        <c:auto val="1"/>
        <c:lblAlgn val="ctr"/>
        <c:lblOffset val="100"/>
        <c:noMultiLvlLbl val="0"/>
      </c:catAx>
      <c:valAx>
        <c:axId val="444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1063"/>
        <c:axId val="73885518"/>
      </c:barChart>
      <c:catAx>
        <c:axId val="8072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518"/>
        <c:auto val="1"/>
        <c:lblAlgn val="ctr"/>
        <c:lblOffset val="100"/>
        <c:noMultiLvlLbl val="0"/>
      </c:catAx>
      <c:valAx>
        <c:axId val="7388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19091"/>
        <c:axId val="83367470"/>
      </c:barChart>
      <c:catAx>
        <c:axId val="3231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470"/>
        <c:auto val="1"/>
        <c:lblAlgn val="ctr"/>
        <c:lblOffset val="100"/>
        <c:noMultiLvlLbl val="0"/>
      </c:catAx>
      <c:valAx>
        <c:axId val="8336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08423"/>
        <c:axId val="60978835"/>
      </c:barChart>
      <c:catAx>
        <c:axId val="2290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835"/>
        <c:auto val="1"/>
        <c:lblAlgn val="ctr"/>
        <c:lblOffset val="100"/>
        <c:noMultiLvlLbl val="0"/>
      </c:catAx>
      <c:valAx>
        <c:axId val="609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21777"/>
        <c:axId val="48868309"/>
      </c:barChart>
      <c:catAx>
        <c:axId val="7912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309"/>
        <c:auto val="1"/>
        <c:lblAlgn val="ctr"/>
        <c:lblOffset val="100"/>
        <c:noMultiLvlLbl val="0"/>
      </c:catAx>
      <c:valAx>
        <c:axId val="488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99683"/>
        <c:axId val="35606724"/>
      </c:barChart>
      <c:catAx>
        <c:axId val="2969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724"/>
        <c:auto val="1"/>
        <c:lblAlgn val="ctr"/>
        <c:lblOffset val="100"/>
        <c:noMultiLvlLbl val="0"/>
      </c:catAx>
      <c:valAx>
        <c:axId val="356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93184"/>
        <c:axId val="73385352"/>
      </c:barChart>
      <c:catAx>
        <c:axId val="9229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352"/>
        <c:auto val="1"/>
        <c:lblAlgn val="ctr"/>
        <c:lblOffset val="100"/>
        <c:noMultiLvlLbl val="0"/>
      </c:catAx>
      <c:valAx>
        <c:axId val="7338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86088"/>
        <c:axId val="91779858"/>
      </c:barChart>
      <c:catAx>
        <c:axId val="5068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858"/>
        <c:auto val="1"/>
        <c:lblAlgn val="ctr"/>
        <c:lblOffset val="100"/>
        <c:noMultiLvlLbl val="0"/>
      </c:catAx>
      <c:valAx>
        <c:axId val="917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87489"/>
        <c:axId val="19615515"/>
      </c:barChart>
      <c:catAx>
        <c:axId val="7438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515"/>
        <c:auto val="1"/>
        <c:lblAlgn val="ctr"/>
        <c:lblOffset val="100"/>
        <c:noMultiLvlLbl val="0"/>
      </c:catAx>
      <c:valAx>
        <c:axId val="196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13150"/>
        <c:axId val="34409230"/>
      </c:barChart>
      <c:catAx>
        <c:axId val="7431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230"/>
        <c:auto val="1"/>
        <c:lblAlgn val="ctr"/>
        <c:lblOffset val="100"/>
        <c:noMultiLvlLbl val="0"/>
      </c:catAx>
      <c:valAx>
        <c:axId val="344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92665"/>
        <c:axId val="65372672"/>
      </c:barChart>
      <c:catAx>
        <c:axId val="6569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672"/>
        <c:auto val="1"/>
        <c:lblAlgn val="ctr"/>
        <c:lblOffset val="100"/>
        <c:noMultiLvlLbl val="0"/>
      </c:catAx>
      <c:valAx>
        <c:axId val="653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22940"/>
        <c:axId val="26549089"/>
      </c:barChart>
      <c:catAx>
        <c:axId val="2412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089"/>
        <c:auto val="1"/>
        <c:lblAlgn val="ctr"/>
        <c:lblOffset val="100"/>
        <c:noMultiLvlLbl val="0"/>
      </c:catAx>
      <c:valAx>
        <c:axId val="2654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21288"/>
        <c:axId val="30655599"/>
      </c:barChart>
      <c:catAx>
        <c:axId val="1772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599"/>
        <c:auto val="1"/>
        <c:lblAlgn val="ctr"/>
        <c:lblOffset val="100"/>
        <c:noMultiLvlLbl val="0"/>
      </c:catAx>
      <c:valAx>
        <c:axId val="3065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