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8033"/>
        <c:axId val="4433610"/>
      </c:scatterChart>
      <c:valAx>
        <c:axId val="6867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10"/>
        <c:crossesAt val="0"/>
        <c:crossBetween val="midCat"/>
      </c:valAx>
      <c:valAx>
        <c:axId val="44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400"/>
        <c:axId val="883970"/>
      </c:scatterChart>
      <c:valAx>
        <c:axId val="998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"/>
        <c:crossesAt val="0"/>
        <c:crossBetween val="midCat"/>
      </c:valAx>
      <c:valAx>
        <c:axId val="88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56037"/>
        <c:axId val="84916110"/>
      </c:scatterChart>
      <c:valAx>
        <c:axId val="8625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110"/>
        <c:crossesAt val="0"/>
        <c:crossBetween val="midCat"/>
      </c:valAx>
      <c:valAx>
        <c:axId val="8491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00284"/>
        <c:axId val="21757417"/>
      </c:scatterChart>
      <c:valAx>
        <c:axId val="9960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17"/>
        <c:crossesAt val="0"/>
        <c:crossBetween val="midCat"/>
      </c:valAx>
      <c:valAx>
        <c:axId val="2175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