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89670"/>
        <c:axId val="87308712"/>
      </c:barChart>
      <c:catAx>
        <c:axId val="991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712"/>
        <c:auto val="1"/>
        <c:lblAlgn val="ctr"/>
        <c:lblOffset val="100"/>
        <c:noMultiLvlLbl val="0"/>
      </c:catAx>
      <c:valAx>
        <c:axId val="873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25277"/>
        <c:axId val="71843579"/>
      </c:barChart>
      <c:catAx>
        <c:axId val="783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79"/>
        <c:auto val="1"/>
        <c:lblAlgn val="ctr"/>
        <c:lblOffset val="100"/>
        <c:noMultiLvlLbl val="0"/>
      </c:catAx>
      <c:valAx>
        <c:axId val="718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5518"/>
        <c:axId val="16678334"/>
      </c:barChart>
      <c:catAx>
        <c:axId val="94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334"/>
        <c:auto val="1"/>
        <c:lblAlgn val="ctr"/>
        <c:lblOffset val="100"/>
        <c:noMultiLvlLbl val="0"/>
      </c:catAx>
      <c:valAx>
        <c:axId val="166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68268"/>
        <c:axId val="20229073"/>
      </c:barChart>
      <c:catAx>
        <c:axId val="646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073"/>
        <c:auto val="1"/>
        <c:lblAlgn val="ctr"/>
        <c:lblOffset val="100"/>
        <c:noMultiLvlLbl val="0"/>
      </c:catAx>
      <c:valAx>
        <c:axId val="202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57398"/>
        <c:axId val="34170372"/>
      </c:barChart>
      <c:catAx>
        <c:axId val="2855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372"/>
        <c:auto val="1"/>
        <c:lblAlgn val="ctr"/>
        <c:lblOffset val="100"/>
        <c:noMultiLvlLbl val="0"/>
      </c:catAx>
      <c:valAx>
        <c:axId val="341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55433"/>
        <c:axId val="20532422"/>
      </c:barChart>
      <c:catAx>
        <c:axId val="224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422"/>
        <c:auto val="1"/>
        <c:lblAlgn val="ctr"/>
        <c:lblOffset val="100"/>
        <c:noMultiLvlLbl val="0"/>
      </c:catAx>
      <c:valAx>
        <c:axId val="205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0816"/>
        <c:axId val="53381586"/>
      </c:barChart>
      <c:catAx>
        <c:axId val="252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86"/>
        <c:auto val="1"/>
        <c:lblAlgn val="ctr"/>
        <c:lblOffset val="100"/>
        <c:noMultiLvlLbl val="0"/>
      </c:catAx>
      <c:valAx>
        <c:axId val="533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09933"/>
        <c:axId val="10319609"/>
      </c:barChart>
      <c:catAx>
        <c:axId val="306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609"/>
        <c:auto val="1"/>
        <c:lblAlgn val="ctr"/>
        <c:lblOffset val="100"/>
        <c:noMultiLvlLbl val="0"/>
      </c:catAx>
      <c:valAx>
        <c:axId val="103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39611"/>
        <c:axId val="73866793"/>
      </c:barChart>
      <c:catAx>
        <c:axId val="128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793"/>
        <c:auto val="1"/>
        <c:lblAlgn val="ctr"/>
        <c:lblOffset val="100"/>
        <c:noMultiLvlLbl val="0"/>
      </c:catAx>
      <c:valAx>
        <c:axId val="738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55583"/>
        <c:axId val="97367778"/>
      </c:barChart>
      <c:catAx>
        <c:axId val="242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778"/>
        <c:auto val="1"/>
        <c:lblAlgn val="ctr"/>
        <c:lblOffset val="100"/>
        <c:noMultiLvlLbl val="0"/>
      </c:catAx>
      <c:valAx>
        <c:axId val="973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55561"/>
        <c:axId val="33526071"/>
      </c:barChart>
      <c:catAx>
        <c:axId val="151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071"/>
        <c:auto val="1"/>
        <c:lblAlgn val="ctr"/>
        <c:lblOffset val="100"/>
        <c:noMultiLvlLbl val="0"/>
      </c:catAx>
      <c:valAx>
        <c:axId val="335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5106"/>
        <c:axId val="99975832"/>
      </c:barChart>
      <c:catAx>
        <c:axId val="774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832"/>
        <c:auto val="1"/>
        <c:lblAlgn val="ctr"/>
        <c:lblOffset val="100"/>
        <c:noMultiLvlLbl val="0"/>
      </c:catAx>
      <c:valAx>
        <c:axId val="999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72033"/>
        <c:axId val="61178973"/>
      </c:barChart>
      <c:catAx>
        <c:axId val="303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973"/>
        <c:auto val="1"/>
        <c:lblAlgn val="ctr"/>
        <c:lblOffset val="100"/>
        <c:noMultiLvlLbl val="0"/>
      </c:catAx>
      <c:valAx>
        <c:axId val="611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671"/>
        <c:axId val="62706116"/>
      </c:barChart>
      <c:catAx>
        <c:axId val="483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116"/>
        <c:auto val="1"/>
        <c:lblAlgn val="ctr"/>
        <c:lblOffset val="100"/>
        <c:noMultiLvlLbl val="0"/>
      </c:catAx>
      <c:valAx>
        <c:axId val="627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1946"/>
        <c:axId val="77955022"/>
      </c:barChart>
      <c:catAx>
        <c:axId val="18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022"/>
        <c:auto val="1"/>
        <c:lblAlgn val="ctr"/>
        <c:lblOffset val="100"/>
        <c:noMultiLvlLbl val="0"/>
      </c:catAx>
      <c:valAx>
        <c:axId val="779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33510"/>
        <c:axId val="15100110"/>
      </c:barChart>
      <c:catAx>
        <c:axId val="551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110"/>
        <c:auto val="1"/>
        <c:lblAlgn val="ctr"/>
        <c:lblOffset val="100"/>
        <c:noMultiLvlLbl val="0"/>
      </c:catAx>
      <c:valAx>
        <c:axId val="151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03185"/>
        <c:axId val="37796365"/>
      </c:barChart>
      <c:catAx>
        <c:axId val="738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365"/>
        <c:auto val="1"/>
        <c:lblAlgn val="ctr"/>
        <c:lblOffset val="100"/>
        <c:noMultiLvlLbl val="0"/>
      </c:catAx>
      <c:valAx>
        <c:axId val="377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71007"/>
        <c:axId val="33586566"/>
      </c:barChart>
      <c:catAx>
        <c:axId val="619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66"/>
        <c:auto val="1"/>
        <c:lblAlgn val="ctr"/>
        <c:lblOffset val="100"/>
        <c:noMultiLvlLbl val="0"/>
      </c:catAx>
      <c:valAx>
        <c:axId val="335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