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86252"/>
        <c:axId val="17043063"/>
      </c:scatterChart>
      <c:valAx>
        <c:axId val="54686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063"/>
        <c:crossesAt val="0"/>
        <c:crossBetween val="midCat"/>
      </c:valAx>
      <c:valAx>
        <c:axId val="1704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10612"/>
        <c:axId val="91473747"/>
      </c:scatterChart>
      <c:valAx>
        <c:axId val="7641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747"/>
        <c:crossesAt val="0"/>
        <c:crossBetween val="midCat"/>
      </c:valAx>
      <c:valAx>
        <c:axId val="9147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60426"/>
        <c:axId val="75419006"/>
      </c:scatterChart>
      <c:valAx>
        <c:axId val="88460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006"/>
        <c:crossesAt val="0"/>
        <c:crossBetween val="midCat"/>
      </c:valAx>
      <c:valAx>
        <c:axId val="7541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22889"/>
        <c:axId val="85491969"/>
      </c:scatterChart>
      <c:valAx>
        <c:axId val="8072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969"/>
        <c:crossesAt val="0"/>
        <c:crossBetween val="midCat"/>
      </c:valAx>
      <c:valAx>
        <c:axId val="8549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