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11946"/>
        <c:axId val="60023900"/>
      </c:barChart>
      <c:catAx>
        <c:axId val="5311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900"/>
        <c:auto val="1"/>
        <c:lblAlgn val="ctr"/>
        <c:lblOffset val="100"/>
        <c:noMultiLvlLbl val="0"/>
      </c:catAx>
      <c:valAx>
        <c:axId val="6002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72204"/>
        <c:axId val="63691397"/>
      </c:barChart>
      <c:catAx>
        <c:axId val="5897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397"/>
        <c:auto val="1"/>
        <c:lblAlgn val="ctr"/>
        <c:lblOffset val="100"/>
        <c:noMultiLvlLbl val="0"/>
      </c:catAx>
      <c:valAx>
        <c:axId val="6369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63804"/>
        <c:axId val="60502551"/>
      </c:barChart>
      <c:catAx>
        <c:axId val="3426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551"/>
        <c:auto val="1"/>
        <c:lblAlgn val="ctr"/>
        <c:lblOffset val="100"/>
        <c:noMultiLvlLbl val="0"/>
      </c:catAx>
      <c:valAx>
        <c:axId val="6050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12613"/>
        <c:axId val="53825356"/>
      </c:barChart>
      <c:catAx>
        <c:axId val="9401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356"/>
        <c:auto val="1"/>
        <c:lblAlgn val="ctr"/>
        <c:lblOffset val="100"/>
        <c:noMultiLvlLbl val="0"/>
      </c:catAx>
      <c:valAx>
        <c:axId val="5382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17879"/>
        <c:axId val="40671633"/>
      </c:barChart>
      <c:catAx>
        <c:axId val="7161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633"/>
        <c:auto val="1"/>
        <c:lblAlgn val="ctr"/>
        <c:lblOffset val="100"/>
        <c:noMultiLvlLbl val="0"/>
      </c:catAx>
      <c:valAx>
        <c:axId val="4067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98473"/>
        <c:axId val="32716567"/>
      </c:barChart>
      <c:catAx>
        <c:axId val="3289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567"/>
        <c:auto val="1"/>
        <c:lblAlgn val="ctr"/>
        <c:lblOffset val="100"/>
        <c:noMultiLvlLbl val="0"/>
      </c:catAx>
      <c:valAx>
        <c:axId val="3271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08086"/>
        <c:axId val="3401447"/>
      </c:barChart>
      <c:catAx>
        <c:axId val="9880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47"/>
        <c:auto val="1"/>
        <c:lblAlgn val="ctr"/>
        <c:lblOffset val="100"/>
        <c:noMultiLvlLbl val="0"/>
      </c:catAx>
      <c:valAx>
        <c:axId val="340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49662"/>
        <c:axId val="26035854"/>
      </c:barChart>
      <c:catAx>
        <c:axId val="4334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854"/>
        <c:auto val="1"/>
        <c:lblAlgn val="ctr"/>
        <c:lblOffset val="100"/>
        <c:noMultiLvlLbl val="0"/>
      </c:catAx>
      <c:valAx>
        <c:axId val="2603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08080"/>
        <c:axId val="76597516"/>
      </c:barChart>
      <c:catAx>
        <c:axId val="5080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516"/>
        <c:auto val="1"/>
        <c:lblAlgn val="ctr"/>
        <c:lblOffset val="100"/>
        <c:noMultiLvlLbl val="0"/>
      </c:catAx>
      <c:valAx>
        <c:axId val="7659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52755"/>
        <c:axId val="21775746"/>
      </c:barChart>
      <c:catAx>
        <c:axId val="2915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746"/>
        <c:auto val="1"/>
        <c:lblAlgn val="ctr"/>
        <c:lblOffset val="100"/>
        <c:noMultiLvlLbl val="0"/>
      </c:catAx>
      <c:valAx>
        <c:axId val="2177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59904"/>
        <c:axId val="52737588"/>
      </c:barChart>
      <c:catAx>
        <c:axId val="9875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588"/>
        <c:auto val="1"/>
        <c:lblAlgn val="ctr"/>
        <c:lblOffset val="100"/>
        <c:noMultiLvlLbl val="0"/>
      </c:catAx>
      <c:valAx>
        <c:axId val="5273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12303"/>
        <c:axId val="81785524"/>
      </c:barChart>
      <c:catAx>
        <c:axId val="9731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524"/>
        <c:auto val="1"/>
        <c:lblAlgn val="ctr"/>
        <c:lblOffset val="100"/>
        <c:noMultiLvlLbl val="0"/>
      </c:catAx>
      <c:valAx>
        <c:axId val="8178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84608"/>
        <c:axId val="83083326"/>
      </c:barChart>
      <c:catAx>
        <c:axId val="2578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326"/>
        <c:auto val="1"/>
        <c:lblAlgn val="ctr"/>
        <c:lblOffset val="100"/>
        <c:noMultiLvlLbl val="0"/>
      </c:catAx>
      <c:valAx>
        <c:axId val="8308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07782"/>
        <c:axId val="95025259"/>
      </c:barChart>
      <c:catAx>
        <c:axId val="4730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259"/>
        <c:auto val="1"/>
        <c:lblAlgn val="ctr"/>
        <c:lblOffset val="100"/>
        <c:noMultiLvlLbl val="0"/>
      </c:catAx>
      <c:valAx>
        <c:axId val="950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81160"/>
        <c:axId val="94997410"/>
      </c:barChart>
      <c:catAx>
        <c:axId val="8358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410"/>
        <c:auto val="1"/>
        <c:lblAlgn val="ctr"/>
        <c:lblOffset val="100"/>
        <c:noMultiLvlLbl val="0"/>
      </c:catAx>
      <c:valAx>
        <c:axId val="9499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78520"/>
        <c:axId val="90687529"/>
      </c:barChart>
      <c:catAx>
        <c:axId val="9597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529"/>
        <c:auto val="1"/>
        <c:lblAlgn val="ctr"/>
        <c:lblOffset val="100"/>
        <c:noMultiLvlLbl val="0"/>
      </c:catAx>
      <c:valAx>
        <c:axId val="9068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70810"/>
        <c:axId val="94099426"/>
      </c:barChart>
      <c:catAx>
        <c:axId val="4767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426"/>
        <c:auto val="1"/>
        <c:lblAlgn val="ctr"/>
        <c:lblOffset val="100"/>
        <c:noMultiLvlLbl val="0"/>
      </c:catAx>
      <c:valAx>
        <c:axId val="9409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53843"/>
        <c:axId val="41106839"/>
      </c:barChart>
      <c:catAx>
        <c:axId val="8755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839"/>
        <c:auto val="1"/>
        <c:lblAlgn val="ctr"/>
        <c:lblOffset val="100"/>
        <c:noMultiLvlLbl val="0"/>
      </c:catAx>
      <c:valAx>
        <c:axId val="4110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