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75680"/>
        <c:axId val="51100635"/>
      </c:scatterChart>
      <c:valAx>
        <c:axId val="5847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635"/>
        <c:crossesAt val="0"/>
        <c:crossBetween val="midCat"/>
      </c:valAx>
      <c:valAx>
        <c:axId val="5110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71887"/>
        <c:axId val="23596036"/>
      </c:scatterChart>
      <c:valAx>
        <c:axId val="9347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036"/>
        <c:crossesAt val="0"/>
        <c:crossBetween val="midCat"/>
      </c:valAx>
      <c:valAx>
        <c:axId val="2359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5969"/>
        <c:axId val="9380926"/>
      </c:scatterChart>
      <c:valAx>
        <c:axId val="2067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6"/>
        <c:crossesAt val="0"/>
        <c:crossBetween val="midCat"/>
      </c:valAx>
      <c:valAx>
        <c:axId val="938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2785"/>
        <c:axId val="30798071"/>
      </c:scatterChart>
      <c:valAx>
        <c:axId val="7515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071"/>
        <c:crossesAt val="0"/>
        <c:crossBetween val="midCat"/>
      </c:valAx>
      <c:valAx>
        <c:axId val="3079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