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1597"/>
        <c:axId val="67308038"/>
      </c:barChart>
      <c:catAx>
        <c:axId val="618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038"/>
        <c:auto val="1"/>
        <c:lblAlgn val="ctr"/>
        <c:lblOffset val="100"/>
        <c:noMultiLvlLbl val="0"/>
      </c:catAx>
      <c:valAx>
        <c:axId val="673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02501"/>
        <c:axId val="15907904"/>
      </c:barChart>
      <c:catAx>
        <c:axId val="870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904"/>
        <c:auto val="1"/>
        <c:lblAlgn val="ctr"/>
        <c:lblOffset val="100"/>
        <c:noMultiLvlLbl val="0"/>
      </c:catAx>
      <c:valAx>
        <c:axId val="159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6470"/>
        <c:axId val="10416852"/>
      </c:barChart>
      <c:catAx>
        <c:axId val="525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852"/>
        <c:auto val="1"/>
        <c:lblAlgn val="ctr"/>
        <c:lblOffset val="100"/>
        <c:noMultiLvlLbl val="0"/>
      </c:catAx>
      <c:valAx>
        <c:axId val="104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5137"/>
        <c:axId val="31541189"/>
      </c:barChart>
      <c:catAx>
        <c:axId val="758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189"/>
        <c:auto val="1"/>
        <c:lblAlgn val="ctr"/>
        <c:lblOffset val="100"/>
        <c:noMultiLvlLbl val="0"/>
      </c:catAx>
      <c:valAx>
        <c:axId val="315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36901"/>
        <c:axId val="87984508"/>
      </c:barChart>
      <c:catAx>
        <c:axId val="140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508"/>
        <c:auto val="1"/>
        <c:lblAlgn val="ctr"/>
        <c:lblOffset val="100"/>
        <c:noMultiLvlLbl val="0"/>
      </c:catAx>
      <c:valAx>
        <c:axId val="879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50982"/>
        <c:axId val="40793231"/>
      </c:barChart>
      <c:catAx>
        <c:axId val="222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231"/>
        <c:auto val="1"/>
        <c:lblAlgn val="ctr"/>
        <c:lblOffset val="100"/>
        <c:noMultiLvlLbl val="0"/>
      </c:catAx>
      <c:valAx>
        <c:axId val="407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447"/>
        <c:axId val="68145281"/>
      </c:barChart>
      <c:catAx>
        <c:axId val="42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281"/>
        <c:auto val="1"/>
        <c:lblAlgn val="ctr"/>
        <c:lblOffset val="100"/>
        <c:noMultiLvlLbl val="0"/>
      </c:catAx>
      <c:valAx>
        <c:axId val="681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9949"/>
        <c:axId val="83591532"/>
      </c:barChart>
      <c:catAx>
        <c:axId val="460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532"/>
        <c:auto val="1"/>
        <c:lblAlgn val="ctr"/>
        <c:lblOffset val="100"/>
        <c:noMultiLvlLbl val="0"/>
      </c:catAx>
      <c:valAx>
        <c:axId val="835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01171"/>
        <c:axId val="201518"/>
      </c:barChart>
      <c:catAx>
        <c:axId val="531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8"/>
        <c:auto val="1"/>
        <c:lblAlgn val="ctr"/>
        <c:lblOffset val="100"/>
        <c:noMultiLvlLbl val="0"/>
      </c:catAx>
      <c:valAx>
        <c:axId val="2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3522"/>
        <c:axId val="68432760"/>
      </c:barChart>
      <c:catAx>
        <c:axId val="4031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760"/>
        <c:auto val="1"/>
        <c:lblAlgn val="ctr"/>
        <c:lblOffset val="100"/>
        <c:noMultiLvlLbl val="0"/>
      </c:catAx>
      <c:valAx>
        <c:axId val="684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9148"/>
        <c:axId val="1869900"/>
      </c:barChart>
      <c:catAx>
        <c:axId val="394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00"/>
        <c:auto val="1"/>
        <c:lblAlgn val="ctr"/>
        <c:lblOffset val="100"/>
        <c:noMultiLvlLbl val="0"/>
      </c:catAx>
      <c:valAx>
        <c:axId val="18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8363"/>
        <c:axId val="70068709"/>
      </c:barChart>
      <c:catAx>
        <c:axId val="9925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709"/>
        <c:auto val="1"/>
        <c:lblAlgn val="ctr"/>
        <c:lblOffset val="100"/>
        <c:noMultiLvlLbl val="0"/>
      </c:catAx>
      <c:valAx>
        <c:axId val="700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17727"/>
        <c:axId val="12815408"/>
      </c:barChart>
      <c:catAx>
        <c:axId val="698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408"/>
        <c:auto val="1"/>
        <c:lblAlgn val="ctr"/>
        <c:lblOffset val="100"/>
        <c:noMultiLvlLbl val="0"/>
      </c:catAx>
      <c:valAx>
        <c:axId val="128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42081"/>
        <c:axId val="15820562"/>
      </c:barChart>
      <c:catAx>
        <c:axId val="299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562"/>
        <c:auto val="1"/>
        <c:lblAlgn val="ctr"/>
        <c:lblOffset val="100"/>
        <c:noMultiLvlLbl val="0"/>
      </c:catAx>
      <c:valAx>
        <c:axId val="158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5771"/>
        <c:axId val="17200353"/>
      </c:barChart>
      <c:catAx>
        <c:axId val="196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353"/>
        <c:auto val="1"/>
        <c:lblAlgn val="ctr"/>
        <c:lblOffset val="100"/>
        <c:noMultiLvlLbl val="0"/>
      </c:catAx>
      <c:valAx>
        <c:axId val="172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05556"/>
        <c:axId val="96743827"/>
      </c:barChart>
      <c:catAx>
        <c:axId val="806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27"/>
        <c:auto val="1"/>
        <c:lblAlgn val="ctr"/>
        <c:lblOffset val="100"/>
        <c:noMultiLvlLbl val="0"/>
      </c:catAx>
      <c:valAx>
        <c:axId val="967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04026"/>
        <c:axId val="42096735"/>
      </c:barChart>
      <c:catAx>
        <c:axId val="791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735"/>
        <c:auto val="1"/>
        <c:lblAlgn val="ctr"/>
        <c:lblOffset val="100"/>
        <c:noMultiLvlLbl val="0"/>
      </c:catAx>
      <c:valAx>
        <c:axId val="420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255"/>
        <c:axId val="48958979"/>
      </c:barChart>
      <c:catAx>
        <c:axId val="97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979"/>
        <c:auto val="1"/>
        <c:lblAlgn val="ctr"/>
        <c:lblOffset val="100"/>
        <c:noMultiLvlLbl val="0"/>
      </c:catAx>
      <c:valAx>
        <c:axId val="489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