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872"/>
        <c:axId val="87714963"/>
      </c:scatterChart>
      <c:valAx>
        <c:axId val="234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963"/>
        <c:crossesAt val="0"/>
        <c:crossBetween val="midCat"/>
      </c:valAx>
      <c:valAx>
        <c:axId val="8771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80058"/>
        <c:axId val="12815161"/>
      </c:scatterChart>
      <c:valAx>
        <c:axId val="3568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161"/>
        <c:crossesAt val="0"/>
        <c:crossBetween val="midCat"/>
      </c:valAx>
      <c:valAx>
        <c:axId val="1281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42058"/>
        <c:axId val="3221049"/>
      </c:scatterChart>
      <c:valAx>
        <c:axId val="7534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49"/>
        <c:crossesAt val="0"/>
        <c:crossBetween val="midCat"/>
      </c:valAx>
      <c:valAx>
        <c:axId val="322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81160"/>
        <c:axId val="68834661"/>
      </c:scatterChart>
      <c:valAx>
        <c:axId val="5968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661"/>
        <c:crossesAt val="0"/>
        <c:crossBetween val="midCat"/>
      </c:valAx>
      <c:valAx>
        <c:axId val="6883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