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20607"/>
        <c:axId val="77706488"/>
      </c:barChart>
      <c:catAx>
        <c:axId val="456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88"/>
        <c:auto val="1"/>
        <c:lblAlgn val="ctr"/>
        <c:lblOffset val="100"/>
        <c:noMultiLvlLbl val="0"/>
      </c:catAx>
      <c:valAx>
        <c:axId val="777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12279"/>
        <c:axId val="87720"/>
      </c:barChart>
      <c:catAx>
        <c:axId val="887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"/>
        <c:auto val="1"/>
        <c:lblAlgn val="ctr"/>
        <c:lblOffset val="100"/>
        <c:noMultiLvlLbl val="0"/>
      </c:catAx>
      <c:valAx>
        <c:axId val="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2526"/>
        <c:axId val="4334411"/>
      </c:barChart>
      <c:catAx>
        <c:axId val="37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1"/>
        <c:auto val="1"/>
        <c:lblAlgn val="ctr"/>
        <c:lblOffset val="100"/>
        <c:noMultiLvlLbl val="0"/>
      </c:catAx>
      <c:valAx>
        <c:axId val="43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22179"/>
        <c:axId val="37181309"/>
      </c:barChart>
      <c:catAx>
        <c:axId val="749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309"/>
        <c:auto val="1"/>
        <c:lblAlgn val="ctr"/>
        <c:lblOffset val="100"/>
        <c:noMultiLvlLbl val="0"/>
      </c:catAx>
      <c:valAx>
        <c:axId val="371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47043"/>
        <c:axId val="5913092"/>
      </c:barChart>
      <c:catAx>
        <c:axId val="212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92"/>
        <c:auto val="1"/>
        <c:lblAlgn val="ctr"/>
        <c:lblOffset val="100"/>
        <c:noMultiLvlLbl val="0"/>
      </c:catAx>
      <c:valAx>
        <c:axId val="59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28135"/>
        <c:axId val="52165778"/>
      </c:barChart>
      <c:catAx>
        <c:axId val="393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778"/>
        <c:auto val="1"/>
        <c:lblAlgn val="ctr"/>
        <c:lblOffset val="100"/>
        <c:noMultiLvlLbl val="0"/>
      </c:catAx>
      <c:valAx>
        <c:axId val="521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2138"/>
        <c:axId val="42933818"/>
      </c:barChart>
      <c:catAx>
        <c:axId val="382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818"/>
        <c:auto val="1"/>
        <c:lblAlgn val="ctr"/>
        <c:lblOffset val="100"/>
        <c:noMultiLvlLbl val="0"/>
      </c:catAx>
      <c:valAx>
        <c:axId val="429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92744"/>
        <c:axId val="72334498"/>
      </c:barChart>
      <c:catAx>
        <c:axId val="2129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498"/>
        <c:auto val="1"/>
        <c:lblAlgn val="ctr"/>
        <c:lblOffset val="100"/>
        <c:noMultiLvlLbl val="0"/>
      </c:catAx>
      <c:valAx>
        <c:axId val="723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84170"/>
        <c:axId val="38275213"/>
      </c:barChart>
      <c:catAx>
        <c:axId val="282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213"/>
        <c:auto val="1"/>
        <c:lblAlgn val="ctr"/>
        <c:lblOffset val="100"/>
        <c:noMultiLvlLbl val="0"/>
      </c:catAx>
      <c:valAx>
        <c:axId val="382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51441"/>
        <c:axId val="49361888"/>
      </c:barChart>
      <c:catAx>
        <c:axId val="3325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888"/>
        <c:auto val="1"/>
        <c:lblAlgn val="ctr"/>
        <c:lblOffset val="100"/>
        <c:noMultiLvlLbl val="0"/>
      </c:catAx>
      <c:valAx>
        <c:axId val="493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82975"/>
        <c:axId val="19846413"/>
      </c:barChart>
      <c:catAx>
        <c:axId val="468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13"/>
        <c:auto val="1"/>
        <c:lblAlgn val="ctr"/>
        <c:lblOffset val="100"/>
        <c:noMultiLvlLbl val="0"/>
      </c:catAx>
      <c:valAx>
        <c:axId val="198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58293"/>
        <c:axId val="58860754"/>
      </c:barChart>
      <c:catAx>
        <c:axId val="164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754"/>
        <c:auto val="1"/>
        <c:lblAlgn val="ctr"/>
        <c:lblOffset val="100"/>
        <c:noMultiLvlLbl val="0"/>
      </c:catAx>
      <c:valAx>
        <c:axId val="588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0565"/>
        <c:axId val="41430412"/>
      </c:barChart>
      <c:catAx>
        <c:axId val="175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412"/>
        <c:auto val="1"/>
        <c:lblAlgn val="ctr"/>
        <c:lblOffset val="100"/>
        <c:noMultiLvlLbl val="0"/>
      </c:catAx>
      <c:valAx>
        <c:axId val="414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89382"/>
        <c:axId val="28998638"/>
      </c:barChart>
      <c:catAx>
        <c:axId val="326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38"/>
        <c:auto val="1"/>
        <c:lblAlgn val="ctr"/>
        <c:lblOffset val="100"/>
        <c:noMultiLvlLbl val="0"/>
      </c:catAx>
      <c:valAx>
        <c:axId val="289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07098"/>
        <c:axId val="64473034"/>
      </c:barChart>
      <c:catAx>
        <c:axId val="512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34"/>
        <c:auto val="1"/>
        <c:lblAlgn val="ctr"/>
        <c:lblOffset val="100"/>
        <c:noMultiLvlLbl val="0"/>
      </c:catAx>
      <c:valAx>
        <c:axId val="644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99725"/>
        <c:axId val="62526214"/>
      </c:barChart>
      <c:catAx>
        <c:axId val="8139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214"/>
        <c:auto val="1"/>
        <c:lblAlgn val="ctr"/>
        <c:lblOffset val="100"/>
        <c:noMultiLvlLbl val="0"/>
      </c:catAx>
      <c:valAx>
        <c:axId val="625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40078"/>
        <c:axId val="63937969"/>
      </c:barChart>
      <c:catAx>
        <c:axId val="4834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69"/>
        <c:auto val="1"/>
        <c:lblAlgn val="ctr"/>
        <c:lblOffset val="100"/>
        <c:noMultiLvlLbl val="0"/>
      </c:catAx>
      <c:valAx>
        <c:axId val="639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50832"/>
        <c:axId val="96123643"/>
      </c:barChart>
      <c:catAx>
        <c:axId val="142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643"/>
        <c:auto val="1"/>
        <c:lblAlgn val="ctr"/>
        <c:lblOffset val="100"/>
        <c:noMultiLvlLbl val="0"/>
      </c:catAx>
      <c:valAx>
        <c:axId val="961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