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46311"/>
        <c:axId val="60268435"/>
      </c:scatterChart>
      <c:valAx>
        <c:axId val="1614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435"/>
        <c:crossesAt val="0"/>
        <c:crossBetween val="midCat"/>
      </c:valAx>
      <c:valAx>
        <c:axId val="6026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13677"/>
        <c:axId val="90029322"/>
      </c:scatterChart>
      <c:valAx>
        <c:axId val="1801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322"/>
        <c:crossesAt val="0"/>
        <c:crossBetween val="midCat"/>
      </c:valAx>
      <c:valAx>
        <c:axId val="9002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11609"/>
        <c:axId val="40005468"/>
      </c:scatterChart>
      <c:valAx>
        <c:axId val="6181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68"/>
        <c:crossesAt val="0"/>
        <c:crossBetween val="midCat"/>
      </c:valAx>
      <c:valAx>
        <c:axId val="4000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68850"/>
        <c:axId val="18373346"/>
      </c:scatterChart>
      <c:valAx>
        <c:axId val="3926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346"/>
        <c:crossesAt val="0"/>
        <c:crossBetween val="midCat"/>
      </c:valAx>
      <c:valAx>
        <c:axId val="1837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