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01161"/>
        <c:axId val="29689930"/>
      </c:barChart>
      <c:catAx>
        <c:axId val="654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930"/>
        <c:auto val="1"/>
        <c:lblAlgn val="ctr"/>
        <c:lblOffset val="100"/>
        <c:noMultiLvlLbl val="0"/>
      </c:catAx>
      <c:valAx>
        <c:axId val="296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46416"/>
        <c:axId val="98408709"/>
      </c:barChart>
      <c:catAx>
        <c:axId val="800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709"/>
        <c:auto val="1"/>
        <c:lblAlgn val="ctr"/>
        <c:lblOffset val="100"/>
        <c:noMultiLvlLbl val="0"/>
      </c:catAx>
      <c:valAx>
        <c:axId val="984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71028"/>
        <c:axId val="50918176"/>
      </c:barChart>
      <c:catAx>
        <c:axId val="3517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176"/>
        <c:auto val="1"/>
        <c:lblAlgn val="ctr"/>
        <c:lblOffset val="100"/>
        <c:noMultiLvlLbl val="0"/>
      </c:catAx>
      <c:valAx>
        <c:axId val="509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71311"/>
        <c:axId val="57693272"/>
      </c:barChart>
      <c:catAx>
        <c:axId val="658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272"/>
        <c:auto val="1"/>
        <c:lblAlgn val="ctr"/>
        <c:lblOffset val="100"/>
        <c:noMultiLvlLbl val="0"/>
      </c:catAx>
      <c:valAx>
        <c:axId val="576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1687"/>
        <c:axId val="10576216"/>
      </c:barChart>
      <c:catAx>
        <c:axId val="414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216"/>
        <c:auto val="1"/>
        <c:lblAlgn val="ctr"/>
        <c:lblOffset val="100"/>
        <c:noMultiLvlLbl val="0"/>
      </c:catAx>
      <c:valAx>
        <c:axId val="1057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4864"/>
        <c:axId val="11372710"/>
      </c:barChart>
      <c:catAx>
        <c:axId val="425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710"/>
        <c:auto val="1"/>
        <c:lblAlgn val="ctr"/>
        <c:lblOffset val="100"/>
        <c:noMultiLvlLbl val="0"/>
      </c:catAx>
      <c:valAx>
        <c:axId val="113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8318"/>
        <c:axId val="4786075"/>
      </c:barChart>
      <c:catAx>
        <c:axId val="350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5"/>
        <c:auto val="1"/>
        <c:lblAlgn val="ctr"/>
        <c:lblOffset val="100"/>
        <c:noMultiLvlLbl val="0"/>
      </c:catAx>
      <c:valAx>
        <c:axId val="47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38639"/>
        <c:axId val="27519494"/>
      </c:barChart>
      <c:catAx>
        <c:axId val="718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94"/>
        <c:auto val="1"/>
        <c:lblAlgn val="ctr"/>
        <c:lblOffset val="100"/>
        <c:noMultiLvlLbl val="0"/>
      </c:catAx>
      <c:valAx>
        <c:axId val="275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26113"/>
        <c:axId val="81583308"/>
      </c:barChart>
      <c:catAx>
        <c:axId val="267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08"/>
        <c:auto val="1"/>
        <c:lblAlgn val="ctr"/>
        <c:lblOffset val="100"/>
        <c:noMultiLvlLbl val="0"/>
      </c:catAx>
      <c:valAx>
        <c:axId val="815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5824"/>
        <c:axId val="10987600"/>
      </c:barChart>
      <c:catAx>
        <c:axId val="8584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600"/>
        <c:auto val="1"/>
        <c:lblAlgn val="ctr"/>
        <c:lblOffset val="100"/>
        <c:noMultiLvlLbl val="0"/>
      </c:catAx>
      <c:valAx>
        <c:axId val="109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3936"/>
        <c:axId val="22471011"/>
      </c:barChart>
      <c:catAx>
        <c:axId val="25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011"/>
        <c:auto val="1"/>
        <c:lblAlgn val="ctr"/>
        <c:lblOffset val="100"/>
        <c:noMultiLvlLbl val="0"/>
      </c:catAx>
      <c:valAx>
        <c:axId val="224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761"/>
        <c:axId val="8552032"/>
      </c:barChart>
      <c:catAx>
        <c:axId val="99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2"/>
        <c:auto val="1"/>
        <c:lblAlgn val="ctr"/>
        <c:lblOffset val="100"/>
        <c:noMultiLvlLbl val="0"/>
      </c:catAx>
      <c:valAx>
        <c:axId val="85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41725"/>
        <c:axId val="72050033"/>
      </c:barChart>
      <c:catAx>
        <c:axId val="5334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033"/>
        <c:auto val="1"/>
        <c:lblAlgn val="ctr"/>
        <c:lblOffset val="100"/>
        <c:noMultiLvlLbl val="0"/>
      </c:catAx>
      <c:valAx>
        <c:axId val="720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19365"/>
        <c:axId val="34115555"/>
      </c:barChart>
      <c:catAx>
        <c:axId val="504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555"/>
        <c:auto val="1"/>
        <c:lblAlgn val="ctr"/>
        <c:lblOffset val="100"/>
        <c:noMultiLvlLbl val="0"/>
      </c:catAx>
      <c:valAx>
        <c:axId val="341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54934"/>
        <c:axId val="81478596"/>
      </c:barChart>
      <c:catAx>
        <c:axId val="409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96"/>
        <c:auto val="1"/>
        <c:lblAlgn val="ctr"/>
        <c:lblOffset val="100"/>
        <c:noMultiLvlLbl val="0"/>
      </c:catAx>
      <c:valAx>
        <c:axId val="814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4823"/>
        <c:axId val="14546590"/>
      </c:barChart>
      <c:catAx>
        <c:axId val="237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590"/>
        <c:auto val="1"/>
        <c:lblAlgn val="ctr"/>
        <c:lblOffset val="100"/>
        <c:noMultiLvlLbl val="0"/>
      </c:catAx>
      <c:valAx>
        <c:axId val="145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9201"/>
        <c:axId val="28265237"/>
      </c:barChart>
      <c:catAx>
        <c:axId val="479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37"/>
        <c:auto val="1"/>
        <c:lblAlgn val="ctr"/>
        <c:lblOffset val="100"/>
        <c:noMultiLvlLbl val="0"/>
      </c:catAx>
      <c:valAx>
        <c:axId val="282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20334"/>
        <c:axId val="51044813"/>
      </c:barChart>
      <c:catAx>
        <c:axId val="146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813"/>
        <c:auto val="1"/>
        <c:lblAlgn val="ctr"/>
        <c:lblOffset val="100"/>
        <c:noMultiLvlLbl val="0"/>
      </c:catAx>
      <c:valAx>
        <c:axId val="510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