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13133"/>
        <c:axId val="87929977"/>
      </c:scatterChart>
      <c:valAx>
        <c:axId val="2091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977"/>
        <c:crossesAt val="0"/>
        <c:crossBetween val="midCat"/>
      </c:valAx>
      <c:valAx>
        <c:axId val="8792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9333"/>
        <c:axId val="80144662"/>
      </c:scatterChart>
      <c:valAx>
        <c:axId val="1298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662"/>
        <c:crossesAt val="0"/>
        <c:crossBetween val="midCat"/>
      </c:valAx>
      <c:valAx>
        <c:axId val="8014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62182"/>
        <c:axId val="76170851"/>
      </c:scatterChart>
      <c:valAx>
        <c:axId val="9106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851"/>
        <c:crossesAt val="0"/>
        <c:crossBetween val="midCat"/>
      </c:valAx>
      <c:valAx>
        <c:axId val="761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6407"/>
        <c:axId val="83079511"/>
      </c:scatterChart>
      <c:valAx>
        <c:axId val="6785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11"/>
        <c:crossesAt val="0"/>
        <c:crossBetween val="midCat"/>
      </c:valAx>
      <c:valAx>
        <c:axId val="8307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