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71449"/>
        <c:axId val="46980711"/>
      </c:barChart>
      <c:catAx>
        <c:axId val="7957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711"/>
        <c:auto val="1"/>
        <c:lblAlgn val="ctr"/>
        <c:lblOffset val="100"/>
        <c:noMultiLvlLbl val="0"/>
      </c:catAx>
      <c:valAx>
        <c:axId val="4698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81011"/>
        <c:axId val="93072483"/>
      </c:barChart>
      <c:catAx>
        <c:axId val="8608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483"/>
        <c:auto val="1"/>
        <c:lblAlgn val="ctr"/>
        <c:lblOffset val="100"/>
        <c:noMultiLvlLbl val="0"/>
      </c:catAx>
      <c:valAx>
        <c:axId val="930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14145"/>
        <c:axId val="81326382"/>
      </c:barChart>
      <c:catAx>
        <c:axId val="9881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382"/>
        <c:auto val="1"/>
        <c:lblAlgn val="ctr"/>
        <c:lblOffset val="100"/>
        <c:noMultiLvlLbl val="0"/>
      </c:catAx>
      <c:valAx>
        <c:axId val="813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91942"/>
        <c:axId val="17119056"/>
      </c:barChart>
      <c:catAx>
        <c:axId val="1329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056"/>
        <c:auto val="1"/>
        <c:lblAlgn val="ctr"/>
        <c:lblOffset val="100"/>
        <c:noMultiLvlLbl val="0"/>
      </c:catAx>
      <c:valAx>
        <c:axId val="171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43136"/>
        <c:axId val="36189253"/>
      </c:barChart>
      <c:catAx>
        <c:axId val="8964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253"/>
        <c:auto val="1"/>
        <c:lblAlgn val="ctr"/>
        <c:lblOffset val="100"/>
        <c:noMultiLvlLbl val="0"/>
      </c:catAx>
      <c:valAx>
        <c:axId val="3618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7340"/>
        <c:axId val="25693941"/>
      </c:barChart>
      <c:catAx>
        <c:axId val="23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941"/>
        <c:auto val="1"/>
        <c:lblAlgn val="ctr"/>
        <c:lblOffset val="100"/>
        <c:noMultiLvlLbl val="0"/>
      </c:catAx>
      <c:valAx>
        <c:axId val="256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53327"/>
        <c:axId val="14004351"/>
      </c:barChart>
      <c:catAx>
        <c:axId val="9625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351"/>
        <c:auto val="1"/>
        <c:lblAlgn val="ctr"/>
        <c:lblOffset val="100"/>
        <c:noMultiLvlLbl val="0"/>
      </c:catAx>
      <c:valAx>
        <c:axId val="140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20002"/>
        <c:axId val="97721900"/>
      </c:barChart>
      <c:catAx>
        <c:axId val="7992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900"/>
        <c:auto val="1"/>
        <c:lblAlgn val="ctr"/>
        <c:lblOffset val="100"/>
        <c:noMultiLvlLbl val="0"/>
      </c:catAx>
      <c:valAx>
        <c:axId val="977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52659"/>
        <c:axId val="86439345"/>
      </c:barChart>
      <c:catAx>
        <c:axId val="680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345"/>
        <c:auto val="1"/>
        <c:lblAlgn val="ctr"/>
        <c:lblOffset val="100"/>
        <c:noMultiLvlLbl val="0"/>
      </c:catAx>
      <c:valAx>
        <c:axId val="864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60508"/>
        <c:axId val="78940450"/>
      </c:barChart>
      <c:catAx>
        <c:axId val="831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450"/>
        <c:auto val="1"/>
        <c:lblAlgn val="ctr"/>
        <c:lblOffset val="100"/>
        <c:noMultiLvlLbl val="0"/>
      </c:catAx>
      <c:valAx>
        <c:axId val="7894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71382"/>
        <c:axId val="72974954"/>
      </c:barChart>
      <c:catAx>
        <c:axId val="1187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954"/>
        <c:auto val="1"/>
        <c:lblAlgn val="ctr"/>
        <c:lblOffset val="100"/>
        <c:noMultiLvlLbl val="0"/>
      </c:catAx>
      <c:valAx>
        <c:axId val="729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3584"/>
        <c:axId val="49571171"/>
      </c:barChart>
      <c:catAx>
        <c:axId val="2758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171"/>
        <c:auto val="1"/>
        <c:lblAlgn val="ctr"/>
        <c:lblOffset val="100"/>
        <c:noMultiLvlLbl val="0"/>
      </c:catAx>
      <c:valAx>
        <c:axId val="495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02343"/>
        <c:axId val="58296078"/>
      </c:barChart>
      <c:catAx>
        <c:axId val="398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078"/>
        <c:auto val="1"/>
        <c:lblAlgn val="ctr"/>
        <c:lblOffset val="100"/>
        <c:noMultiLvlLbl val="0"/>
      </c:catAx>
      <c:valAx>
        <c:axId val="582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52122"/>
        <c:axId val="50997713"/>
      </c:barChart>
      <c:catAx>
        <c:axId val="1505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713"/>
        <c:auto val="1"/>
        <c:lblAlgn val="ctr"/>
        <c:lblOffset val="100"/>
        <c:noMultiLvlLbl val="0"/>
      </c:catAx>
      <c:valAx>
        <c:axId val="5099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53961"/>
        <c:axId val="23919444"/>
      </c:barChart>
      <c:catAx>
        <c:axId val="143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444"/>
        <c:auto val="1"/>
        <c:lblAlgn val="ctr"/>
        <c:lblOffset val="100"/>
        <c:noMultiLvlLbl val="0"/>
      </c:catAx>
      <c:valAx>
        <c:axId val="239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00637"/>
        <c:axId val="92333817"/>
      </c:barChart>
      <c:catAx>
        <c:axId val="3880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817"/>
        <c:auto val="1"/>
        <c:lblAlgn val="ctr"/>
        <c:lblOffset val="100"/>
        <c:noMultiLvlLbl val="0"/>
      </c:catAx>
      <c:valAx>
        <c:axId val="923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96193"/>
        <c:axId val="2579052"/>
      </c:barChart>
      <c:catAx>
        <c:axId val="885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52"/>
        <c:auto val="1"/>
        <c:lblAlgn val="ctr"/>
        <c:lblOffset val="100"/>
        <c:noMultiLvlLbl val="0"/>
      </c:catAx>
      <c:valAx>
        <c:axId val="257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52312"/>
        <c:axId val="84440198"/>
      </c:barChart>
      <c:catAx>
        <c:axId val="6675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198"/>
        <c:auto val="1"/>
        <c:lblAlgn val="ctr"/>
        <c:lblOffset val="100"/>
        <c:noMultiLvlLbl val="0"/>
      </c:catAx>
      <c:valAx>
        <c:axId val="844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