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73314"/>
        <c:axId val="48214434"/>
      </c:scatterChart>
      <c:valAx>
        <c:axId val="458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434"/>
        <c:crossesAt val="0"/>
        <c:crossBetween val="midCat"/>
      </c:valAx>
      <c:valAx>
        <c:axId val="4821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86044"/>
        <c:axId val="2583518"/>
      </c:scatterChart>
      <c:valAx>
        <c:axId val="8568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18"/>
        <c:crossesAt val="0"/>
        <c:crossBetween val="midCat"/>
      </c:valAx>
      <c:valAx>
        <c:axId val="258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1098"/>
        <c:axId val="55877649"/>
      </c:scatterChart>
      <c:valAx>
        <c:axId val="693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49"/>
        <c:crossesAt val="0"/>
        <c:crossBetween val="midCat"/>
      </c:valAx>
      <c:valAx>
        <c:axId val="5587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6613"/>
        <c:axId val="60873264"/>
      </c:scatterChart>
      <c:valAx>
        <c:axId val="7779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264"/>
        <c:crossesAt val="0"/>
        <c:crossBetween val="midCat"/>
      </c:valAx>
      <c:valAx>
        <c:axId val="6087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