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12838"/>
        <c:axId val="35589925"/>
      </c:barChart>
      <c:catAx>
        <c:axId val="7591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925"/>
        <c:auto val="1"/>
        <c:lblAlgn val="ctr"/>
        <c:lblOffset val="100"/>
        <c:noMultiLvlLbl val="0"/>
      </c:catAx>
      <c:valAx>
        <c:axId val="355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54624"/>
        <c:axId val="37945699"/>
      </c:barChart>
      <c:catAx>
        <c:axId val="8775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699"/>
        <c:auto val="1"/>
        <c:lblAlgn val="ctr"/>
        <c:lblOffset val="100"/>
        <c:noMultiLvlLbl val="0"/>
      </c:catAx>
      <c:valAx>
        <c:axId val="3794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16809"/>
        <c:axId val="18432247"/>
      </c:barChart>
      <c:catAx>
        <c:axId val="5021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247"/>
        <c:auto val="1"/>
        <c:lblAlgn val="ctr"/>
        <c:lblOffset val="100"/>
        <c:noMultiLvlLbl val="0"/>
      </c:catAx>
      <c:valAx>
        <c:axId val="1843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51011"/>
        <c:axId val="18726800"/>
      </c:barChart>
      <c:catAx>
        <c:axId val="7475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800"/>
        <c:auto val="1"/>
        <c:lblAlgn val="ctr"/>
        <c:lblOffset val="100"/>
        <c:noMultiLvlLbl val="0"/>
      </c:catAx>
      <c:valAx>
        <c:axId val="1872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74466"/>
        <c:axId val="39984634"/>
      </c:barChart>
      <c:catAx>
        <c:axId val="5437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634"/>
        <c:auto val="1"/>
        <c:lblAlgn val="ctr"/>
        <c:lblOffset val="100"/>
        <c:noMultiLvlLbl val="0"/>
      </c:catAx>
      <c:valAx>
        <c:axId val="3998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59766"/>
        <c:axId val="71706347"/>
      </c:barChart>
      <c:catAx>
        <c:axId val="2955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347"/>
        <c:auto val="1"/>
        <c:lblAlgn val="ctr"/>
        <c:lblOffset val="100"/>
        <c:noMultiLvlLbl val="0"/>
      </c:catAx>
      <c:valAx>
        <c:axId val="717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7520"/>
        <c:axId val="41222160"/>
      </c:barChart>
      <c:catAx>
        <c:axId val="314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160"/>
        <c:auto val="1"/>
        <c:lblAlgn val="ctr"/>
        <c:lblOffset val="100"/>
        <c:noMultiLvlLbl val="0"/>
      </c:catAx>
      <c:valAx>
        <c:axId val="412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22074"/>
        <c:axId val="67628275"/>
      </c:barChart>
      <c:catAx>
        <c:axId val="967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275"/>
        <c:auto val="1"/>
        <c:lblAlgn val="ctr"/>
        <c:lblOffset val="100"/>
        <c:noMultiLvlLbl val="0"/>
      </c:catAx>
      <c:valAx>
        <c:axId val="6762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49308"/>
        <c:axId val="70710490"/>
      </c:barChart>
      <c:catAx>
        <c:axId val="7184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490"/>
        <c:auto val="1"/>
        <c:lblAlgn val="ctr"/>
        <c:lblOffset val="100"/>
        <c:noMultiLvlLbl val="0"/>
      </c:catAx>
      <c:valAx>
        <c:axId val="707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97023"/>
        <c:axId val="36128335"/>
      </c:barChart>
      <c:catAx>
        <c:axId val="1279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335"/>
        <c:auto val="1"/>
        <c:lblAlgn val="ctr"/>
        <c:lblOffset val="100"/>
        <c:noMultiLvlLbl val="0"/>
      </c:catAx>
      <c:valAx>
        <c:axId val="361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14591"/>
        <c:axId val="33617469"/>
      </c:barChart>
      <c:catAx>
        <c:axId val="2911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469"/>
        <c:auto val="1"/>
        <c:lblAlgn val="ctr"/>
        <c:lblOffset val="100"/>
        <c:noMultiLvlLbl val="0"/>
      </c:catAx>
      <c:valAx>
        <c:axId val="3361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03159"/>
        <c:axId val="52356047"/>
      </c:barChart>
      <c:catAx>
        <c:axId val="9590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047"/>
        <c:auto val="1"/>
        <c:lblAlgn val="ctr"/>
        <c:lblOffset val="100"/>
        <c:noMultiLvlLbl val="0"/>
      </c:catAx>
      <c:valAx>
        <c:axId val="5235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44456"/>
        <c:axId val="33976656"/>
      </c:barChart>
      <c:catAx>
        <c:axId val="8654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656"/>
        <c:auto val="1"/>
        <c:lblAlgn val="ctr"/>
        <c:lblOffset val="100"/>
        <c:noMultiLvlLbl val="0"/>
      </c:catAx>
      <c:valAx>
        <c:axId val="3397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39740"/>
        <c:axId val="9792563"/>
      </c:barChart>
      <c:catAx>
        <c:axId val="6223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63"/>
        <c:auto val="1"/>
        <c:lblAlgn val="ctr"/>
        <c:lblOffset val="100"/>
        <c:noMultiLvlLbl val="0"/>
      </c:catAx>
      <c:valAx>
        <c:axId val="979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60658"/>
        <c:axId val="59793359"/>
      </c:barChart>
      <c:catAx>
        <c:axId val="5856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359"/>
        <c:auto val="1"/>
        <c:lblAlgn val="ctr"/>
        <c:lblOffset val="100"/>
        <c:noMultiLvlLbl val="0"/>
      </c:catAx>
      <c:valAx>
        <c:axId val="5979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86050"/>
        <c:axId val="46490965"/>
      </c:barChart>
      <c:catAx>
        <c:axId val="8708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965"/>
        <c:auto val="1"/>
        <c:lblAlgn val="ctr"/>
        <c:lblOffset val="100"/>
        <c:noMultiLvlLbl val="0"/>
      </c:catAx>
      <c:valAx>
        <c:axId val="464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68449"/>
        <c:axId val="36994564"/>
      </c:barChart>
      <c:catAx>
        <c:axId val="6866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564"/>
        <c:auto val="1"/>
        <c:lblAlgn val="ctr"/>
        <c:lblOffset val="100"/>
        <c:noMultiLvlLbl val="0"/>
      </c:catAx>
      <c:valAx>
        <c:axId val="3699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0161"/>
        <c:axId val="51747790"/>
      </c:barChart>
      <c:catAx>
        <c:axId val="112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790"/>
        <c:auto val="1"/>
        <c:lblAlgn val="ctr"/>
        <c:lblOffset val="100"/>
        <c:noMultiLvlLbl val="0"/>
      </c:catAx>
      <c:valAx>
        <c:axId val="5174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