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658034"/>
        <c:axId val="4000878"/>
      </c:scatterChart>
      <c:valAx>
        <c:axId val="616580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878"/>
        <c:crossesAt val="0"/>
        <c:crossBetween val="midCat"/>
      </c:valAx>
      <c:valAx>
        <c:axId val="40008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80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548870"/>
        <c:axId val="44352310"/>
      </c:scatterChart>
      <c:valAx>
        <c:axId val="835488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2310"/>
        <c:crossesAt val="0"/>
        <c:crossBetween val="midCat"/>
      </c:valAx>
      <c:valAx>
        <c:axId val="443523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88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148465"/>
        <c:axId val="41597739"/>
      </c:scatterChart>
      <c:valAx>
        <c:axId val="511484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7739"/>
        <c:crossesAt val="0"/>
        <c:crossBetween val="midCat"/>
      </c:valAx>
      <c:valAx>
        <c:axId val="415977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84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418061"/>
        <c:axId val="94595428"/>
      </c:scatterChart>
      <c:valAx>
        <c:axId val="914180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5428"/>
        <c:crossesAt val="0"/>
        <c:crossBetween val="midCat"/>
      </c:valAx>
      <c:valAx>
        <c:axId val="945954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80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