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418700"/>
        <c:axId val="11132385"/>
      </c:barChart>
      <c:catAx>
        <c:axId val="35418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2385"/>
        <c:auto val="1"/>
        <c:lblAlgn val="ctr"/>
        <c:lblOffset val="100"/>
        <c:noMultiLvlLbl val="0"/>
      </c:catAx>
      <c:valAx>
        <c:axId val="11132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8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884825"/>
        <c:axId val="79449279"/>
      </c:barChart>
      <c:catAx>
        <c:axId val="79884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9279"/>
        <c:auto val="1"/>
        <c:lblAlgn val="ctr"/>
        <c:lblOffset val="100"/>
        <c:noMultiLvlLbl val="0"/>
      </c:catAx>
      <c:valAx>
        <c:axId val="79449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4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072441"/>
        <c:axId val="99404183"/>
      </c:barChart>
      <c:catAx>
        <c:axId val="57072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04183"/>
        <c:auto val="1"/>
        <c:lblAlgn val="ctr"/>
        <c:lblOffset val="100"/>
        <c:noMultiLvlLbl val="0"/>
      </c:catAx>
      <c:valAx>
        <c:axId val="99404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2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658522"/>
        <c:axId val="19661627"/>
      </c:barChart>
      <c:catAx>
        <c:axId val="87658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1627"/>
        <c:auto val="1"/>
        <c:lblAlgn val="ctr"/>
        <c:lblOffset val="100"/>
        <c:noMultiLvlLbl val="0"/>
      </c:catAx>
      <c:valAx>
        <c:axId val="19661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8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125894"/>
        <c:axId val="32983069"/>
      </c:barChart>
      <c:catAx>
        <c:axId val="90125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3069"/>
        <c:auto val="1"/>
        <c:lblAlgn val="ctr"/>
        <c:lblOffset val="100"/>
        <c:noMultiLvlLbl val="0"/>
      </c:catAx>
      <c:valAx>
        <c:axId val="32983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5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928936"/>
        <c:axId val="34741875"/>
      </c:barChart>
      <c:catAx>
        <c:axId val="62928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1875"/>
        <c:auto val="1"/>
        <c:lblAlgn val="ctr"/>
        <c:lblOffset val="100"/>
        <c:noMultiLvlLbl val="0"/>
      </c:catAx>
      <c:valAx>
        <c:axId val="34741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8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916452"/>
        <c:axId val="34156208"/>
      </c:barChart>
      <c:catAx>
        <c:axId val="41916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6208"/>
        <c:auto val="1"/>
        <c:lblAlgn val="ctr"/>
        <c:lblOffset val="100"/>
        <c:noMultiLvlLbl val="0"/>
      </c:catAx>
      <c:valAx>
        <c:axId val="34156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6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200436"/>
        <c:axId val="68338003"/>
      </c:barChart>
      <c:catAx>
        <c:axId val="92200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8003"/>
        <c:auto val="1"/>
        <c:lblAlgn val="ctr"/>
        <c:lblOffset val="100"/>
        <c:noMultiLvlLbl val="0"/>
      </c:catAx>
      <c:valAx>
        <c:axId val="68338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0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194703"/>
        <c:axId val="20916105"/>
      </c:barChart>
      <c:catAx>
        <c:axId val="47194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6105"/>
        <c:auto val="1"/>
        <c:lblAlgn val="ctr"/>
        <c:lblOffset val="100"/>
        <c:noMultiLvlLbl val="0"/>
      </c:catAx>
      <c:valAx>
        <c:axId val="20916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4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587511"/>
        <c:axId val="36114725"/>
      </c:barChart>
      <c:catAx>
        <c:axId val="85587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4725"/>
        <c:auto val="1"/>
        <c:lblAlgn val="ctr"/>
        <c:lblOffset val="100"/>
        <c:noMultiLvlLbl val="0"/>
      </c:catAx>
      <c:valAx>
        <c:axId val="36114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7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926744"/>
        <c:axId val="89960034"/>
      </c:barChart>
      <c:catAx>
        <c:axId val="28926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0034"/>
        <c:auto val="1"/>
        <c:lblAlgn val="ctr"/>
        <c:lblOffset val="100"/>
        <c:noMultiLvlLbl val="0"/>
      </c:catAx>
      <c:valAx>
        <c:axId val="89960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6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47579"/>
        <c:axId val="51308827"/>
      </c:barChart>
      <c:catAx>
        <c:axId val="5647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8827"/>
        <c:auto val="1"/>
        <c:lblAlgn val="ctr"/>
        <c:lblOffset val="100"/>
        <c:noMultiLvlLbl val="0"/>
      </c:catAx>
      <c:valAx>
        <c:axId val="51308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879940"/>
        <c:axId val="76769879"/>
      </c:barChart>
      <c:catAx>
        <c:axId val="95879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9879"/>
        <c:auto val="1"/>
        <c:lblAlgn val="ctr"/>
        <c:lblOffset val="100"/>
        <c:noMultiLvlLbl val="0"/>
      </c:catAx>
      <c:valAx>
        <c:axId val="76769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9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899871"/>
        <c:axId val="22488393"/>
      </c:barChart>
      <c:catAx>
        <c:axId val="89899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8393"/>
        <c:auto val="1"/>
        <c:lblAlgn val="ctr"/>
        <c:lblOffset val="100"/>
        <c:noMultiLvlLbl val="0"/>
      </c:catAx>
      <c:valAx>
        <c:axId val="22488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9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645269"/>
        <c:axId val="26086616"/>
      </c:barChart>
      <c:catAx>
        <c:axId val="45645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6616"/>
        <c:auto val="1"/>
        <c:lblAlgn val="ctr"/>
        <c:lblOffset val="100"/>
        <c:noMultiLvlLbl val="0"/>
      </c:catAx>
      <c:valAx>
        <c:axId val="26086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5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368561"/>
        <c:axId val="25439700"/>
      </c:barChart>
      <c:catAx>
        <c:axId val="63368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9700"/>
        <c:auto val="1"/>
        <c:lblAlgn val="ctr"/>
        <c:lblOffset val="100"/>
        <c:noMultiLvlLbl val="0"/>
      </c:catAx>
      <c:valAx>
        <c:axId val="25439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8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206917"/>
        <c:axId val="56019664"/>
      </c:barChart>
      <c:catAx>
        <c:axId val="20206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9664"/>
        <c:auto val="1"/>
        <c:lblAlgn val="ctr"/>
        <c:lblOffset val="100"/>
        <c:noMultiLvlLbl val="0"/>
      </c:catAx>
      <c:valAx>
        <c:axId val="56019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6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973682"/>
        <c:axId val="6143352"/>
      </c:barChart>
      <c:catAx>
        <c:axId val="77973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352"/>
        <c:auto val="1"/>
        <c:lblAlgn val="ctr"/>
        <c:lblOffset val="100"/>
        <c:noMultiLvlLbl val="0"/>
      </c:catAx>
      <c:valAx>
        <c:axId val="6143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3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