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729"/>
        <c:axId val="41458250"/>
      </c:scatterChart>
      <c:valAx>
        <c:axId val="518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250"/>
        <c:crossesAt val="0"/>
        <c:crossBetween val="midCat"/>
      </c:valAx>
      <c:valAx>
        <c:axId val="4145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52895"/>
        <c:axId val="87989839"/>
      </c:scatterChart>
      <c:valAx>
        <c:axId val="8065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39"/>
        <c:crossesAt val="0"/>
        <c:crossBetween val="midCat"/>
      </c:valAx>
      <c:valAx>
        <c:axId val="8798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5149"/>
        <c:axId val="87577899"/>
      </c:scatterChart>
      <c:valAx>
        <c:axId val="6446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99"/>
        <c:crossesAt val="0"/>
        <c:crossBetween val="midCat"/>
      </c:valAx>
      <c:valAx>
        <c:axId val="8757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9364"/>
        <c:axId val="65765061"/>
      </c:scatterChart>
      <c:valAx>
        <c:axId val="4053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61"/>
        <c:crossesAt val="0"/>
        <c:crossBetween val="midCat"/>
      </c:valAx>
      <c:valAx>
        <c:axId val="6576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