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08325"/>
        <c:axId val="27268653"/>
      </c:barChart>
      <c:catAx>
        <c:axId val="9700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653"/>
        <c:auto val="1"/>
        <c:lblAlgn val="ctr"/>
        <c:lblOffset val="100"/>
        <c:noMultiLvlLbl val="0"/>
      </c:catAx>
      <c:valAx>
        <c:axId val="272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8033"/>
        <c:axId val="39023655"/>
      </c:barChart>
      <c:catAx>
        <c:axId val="260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655"/>
        <c:auto val="1"/>
        <c:lblAlgn val="ctr"/>
        <c:lblOffset val="100"/>
        <c:noMultiLvlLbl val="0"/>
      </c:catAx>
      <c:valAx>
        <c:axId val="390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47696"/>
        <c:axId val="5461266"/>
      </c:barChart>
      <c:catAx>
        <c:axId val="1174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66"/>
        <c:auto val="1"/>
        <c:lblAlgn val="ctr"/>
        <c:lblOffset val="100"/>
        <c:noMultiLvlLbl val="0"/>
      </c:catAx>
      <c:valAx>
        <c:axId val="54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11274"/>
        <c:axId val="50340484"/>
      </c:barChart>
      <c:catAx>
        <c:axId val="9641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484"/>
        <c:auto val="1"/>
        <c:lblAlgn val="ctr"/>
        <c:lblOffset val="100"/>
        <c:noMultiLvlLbl val="0"/>
      </c:catAx>
      <c:valAx>
        <c:axId val="503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00579"/>
        <c:axId val="8674883"/>
      </c:barChart>
      <c:catAx>
        <c:axId val="367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83"/>
        <c:auto val="1"/>
        <c:lblAlgn val="ctr"/>
        <c:lblOffset val="100"/>
        <c:noMultiLvlLbl val="0"/>
      </c:catAx>
      <c:valAx>
        <c:axId val="86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96041"/>
        <c:axId val="95615468"/>
      </c:barChart>
      <c:catAx>
        <c:axId val="3549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468"/>
        <c:auto val="1"/>
        <c:lblAlgn val="ctr"/>
        <c:lblOffset val="100"/>
        <c:noMultiLvlLbl val="0"/>
      </c:catAx>
      <c:valAx>
        <c:axId val="956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7978"/>
        <c:axId val="17392761"/>
      </c:barChart>
      <c:catAx>
        <c:axId val="2458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761"/>
        <c:auto val="1"/>
        <c:lblAlgn val="ctr"/>
        <c:lblOffset val="100"/>
        <c:noMultiLvlLbl val="0"/>
      </c:catAx>
      <c:valAx>
        <c:axId val="173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67466"/>
        <c:axId val="94009663"/>
      </c:barChart>
      <c:catAx>
        <c:axId val="842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663"/>
        <c:auto val="1"/>
        <c:lblAlgn val="ctr"/>
        <c:lblOffset val="100"/>
        <c:noMultiLvlLbl val="0"/>
      </c:catAx>
      <c:valAx>
        <c:axId val="940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0541"/>
        <c:axId val="1690773"/>
      </c:barChart>
      <c:catAx>
        <c:axId val="89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73"/>
        <c:auto val="1"/>
        <c:lblAlgn val="ctr"/>
        <c:lblOffset val="100"/>
        <c:noMultiLvlLbl val="0"/>
      </c:catAx>
      <c:valAx>
        <c:axId val="16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75858"/>
        <c:axId val="98657514"/>
      </c:barChart>
      <c:catAx>
        <c:axId val="5247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514"/>
        <c:auto val="1"/>
        <c:lblAlgn val="ctr"/>
        <c:lblOffset val="100"/>
        <c:noMultiLvlLbl val="0"/>
      </c:catAx>
      <c:valAx>
        <c:axId val="9865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3730"/>
        <c:axId val="91652313"/>
      </c:barChart>
      <c:catAx>
        <c:axId val="266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313"/>
        <c:auto val="1"/>
        <c:lblAlgn val="ctr"/>
        <c:lblOffset val="100"/>
        <c:noMultiLvlLbl val="0"/>
      </c:catAx>
      <c:valAx>
        <c:axId val="916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4522"/>
        <c:axId val="89490446"/>
      </c:barChart>
      <c:catAx>
        <c:axId val="680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446"/>
        <c:auto val="1"/>
        <c:lblAlgn val="ctr"/>
        <c:lblOffset val="100"/>
        <c:noMultiLvlLbl val="0"/>
      </c:catAx>
      <c:valAx>
        <c:axId val="894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2472"/>
        <c:axId val="16584549"/>
      </c:barChart>
      <c:catAx>
        <c:axId val="719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549"/>
        <c:auto val="1"/>
        <c:lblAlgn val="ctr"/>
        <c:lblOffset val="100"/>
        <c:noMultiLvlLbl val="0"/>
      </c:catAx>
      <c:valAx>
        <c:axId val="165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59499"/>
        <c:axId val="13321882"/>
      </c:barChart>
      <c:catAx>
        <c:axId val="943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82"/>
        <c:auto val="1"/>
        <c:lblAlgn val="ctr"/>
        <c:lblOffset val="100"/>
        <c:noMultiLvlLbl val="0"/>
      </c:catAx>
      <c:valAx>
        <c:axId val="133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22130"/>
        <c:axId val="53919939"/>
      </c:barChart>
      <c:catAx>
        <c:axId val="7862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939"/>
        <c:auto val="1"/>
        <c:lblAlgn val="ctr"/>
        <c:lblOffset val="100"/>
        <c:noMultiLvlLbl val="0"/>
      </c:catAx>
      <c:valAx>
        <c:axId val="539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64310"/>
        <c:axId val="59243341"/>
      </c:barChart>
      <c:catAx>
        <c:axId val="187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341"/>
        <c:auto val="1"/>
        <c:lblAlgn val="ctr"/>
        <c:lblOffset val="100"/>
        <c:noMultiLvlLbl val="0"/>
      </c:catAx>
      <c:valAx>
        <c:axId val="5924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90902"/>
        <c:axId val="17722445"/>
      </c:barChart>
      <c:catAx>
        <c:axId val="444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445"/>
        <c:auto val="1"/>
        <c:lblAlgn val="ctr"/>
        <c:lblOffset val="100"/>
        <c:noMultiLvlLbl val="0"/>
      </c:catAx>
      <c:valAx>
        <c:axId val="177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88618"/>
        <c:axId val="95699815"/>
      </c:barChart>
      <c:catAx>
        <c:axId val="3418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815"/>
        <c:auto val="1"/>
        <c:lblAlgn val="ctr"/>
        <c:lblOffset val="100"/>
        <c:noMultiLvlLbl val="0"/>
      </c:catAx>
      <c:valAx>
        <c:axId val="956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