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40477"/>
        <c:axId val="23712795"/>
      </c:scatterChart>
      <c:valAx>
        <c:axId val="20140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795"/>
        <c:crossesAt val="0"/>
        <c:crossBetween val="midCat"/>
      </c:valAx>
      <c:valAx>
        <c:axId val="23712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88182"/>
        <c:axId val="96502892"/>
      </c:scatterChart>
      <c:valAx>
        <c:axId val="72788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2892"/>
        <c:crossesAt val="0"/>
        <c:crossBetween val="midCat"/>
      </c:valAx>
      <c:valAx>
        <c:axId val="96502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8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14312"/>
        <c:axId val="19331989"/>
      </c:scatterChart>
      <c:valAx>
        <c:axId val="85114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1989"/>
        <c:crossesAt val="0"/>
        <c:crossBetween val="midCat"/>
      </c:valAx>
      <c:valAx>
        <c:axId val="19331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4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13502"/>
        <c:axId val="14642066"/>
      </c:scatterChart>
      <c:valAx>
        <c:axId val="24813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066"/>
        <c:crossesAt val="0"/>
        <c:crossBetween val="midCat"/>
      </c:valAx>
      <c:valAx>
        <c:axId val="14642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3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