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11806"/>
        <c:axId val="48755113"/>
      </c:barChart>
      <c:catAx>
        <c:axId val="1441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113"/>
        <c:auto val="1"/>
        <c:lblAlgn val="ctr"/>
        <c:lblOffset val="100"/>
        <c:noMultiLvlLbl val="0"/>
      </c:catAx>
      <c:valAx>
        <c:axId val="4875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53585"/>
        <c:axId val="32662687"/>
      </c:barChart>
      <c:catAx>
        <c:axId val="8415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687"/>
        <c:auto val="1"/>
        <c:lblAlgn val="ctr"/>
        <c:lblOffset val="100"/>
        <c:noMultiLvlLbl val="0"/>
      </c:catAx>
      <c:valAx>
        <c:axId val="3266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55122"/>
        <c:axId val="29482813"/>
      </c:barChart>
      <c:catAx>
        <c:axId val="7495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813"/>
        <c:auto val="1"/>
        <c:lblAlgn val="ctr"/>
        <c:lblOffset val="100"/>
        <c:noMultiLvlLbl val="0"/>
      </c:catAx>
      <c:valAx>
        <c:axId val="294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1411"/>
        <c:axId val="89160711"/>
      </c:barChart>
      <c:catAx>
        <c:axId val="809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711"/>
        <c:auto val="1"/>
        <c:lblAlgn val="ctr"/>
        <c:lblOffset val="100"/>
        <c:noMultiLvlLbl val="0"/>
      </c:catAx>
      <c:valAx>
        <c:axId val="891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73646"/>
        <c:axId val="21552202"/>
      </c:barChart>
      <c:catAx>
        <c:axId val="4447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202"/>
        <c:auto val="1"/>
        <c:lblAlgn val="ctr"/>
        <c:lblOffset val="100"/>
        <c:noMultiLvlLbl val="0"/>
      </c:catAx>
      <c:valAx>
        <c:axId val="215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07348"/>
        <c:axId val="45233837"/>
      </c:barChart>
      <c:catAx>
        <c:axId val="819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837"/>
        <c:auto val="1"/>
        <c:lblAlgn val="ctr"/>
        <c:lblOffset val="100"/>
        <c:noMultiLvlLbl val="0"/>
      </c:catAx>
      <c:valAx>
        <c:axId val="452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2893"/>
        <c:axId val="45131300"/>
      </c:barChart>
      <c:catAx>
        <c:axId val="210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300"/>
        <c:auto val="1"/>
        <c:lblAlgn val="ctr"/>
        <c:lblOffset val="100"/>
        <c:noMultiLvlLbl val="0"/>
      </c:catAx>
      <c:valAx>
        <c:axId val="451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21721"/>
        <c:axId val="70608274"/>
      </c:barChart>
      <c:catAx>
        <c:axId val="4012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274"/>
        <c:auto val="1"/>
        <c:lblAlgn val="ctr"/>
        <c:lblOffset val="100"/>
        <c:noMultiLvlLbl val="0"/>
      </c:catAx>
      <c:valAx>
        <c:axId val="7060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24883"/>
        <c:axId val="6775980"/>
      </c:barChart>
      <c:catAx>
        <c:axId val="2762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80"/>
        <c:auto val="1"/>
        <c:lblAlgn val="ctr"/>
        <c:lblOffset val="100"/>
        <c:noMultiLvlLbl val="0"/>
      </c:catAx>
      <c:valAx>
        <c:axId val="67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37202"/>
        <c:axId val="86923732"/>
      </c:barChart>
      <c:catAx>
        <c:axId val="538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732"/>
        <c:auto val="1"/>
        <c:lblAlgn val="ctr"/>
        <c:lblOffset val="100"/>
        <c:noMultiLvlLbl val="0"/>
      </c:catAx>
      <c:valAx>
        <c:axId val="8692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69804"/>
        <c:axId val="35394357"/>
      </c:barChart>
      <c:catAx>
        <c:axId val="912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357"/>
        <c:auto val="1"/>
        <c:lblAlgn val="ctr"/>
        <c:lblOffset val="100"/>
        <c:noMultiLvlLbl val="0"/>
      </c:catAx>
      <c:valAx>
        <c:axId val="3539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3787"/>
        <c:axId val="12586865"/>
      </c:barChart>
      <c:catAx>
        <c:axId val="924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865"/>
        <c:auto val="1"/>
        <c:lblAlgn val="ctr"/>
        <c:lblOffset val="100"/>
        <c:noMultiLvlLbl val="0"/>
      </c:catAx>
      <c:valAx>
        <c:axId val="1258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63346"/>
        <c:axId val="91370591"/>
      </c:barChart>
      <c:catAx>
        <c:axId val="148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591"/>
        <c:auto val="1"/>
        <c:lblAlgn val="ctr"/>
        <c:lblOffset val="100"/>
        <c:noMultiLvlLbl val="0"/>
      </c:catAx>
      <c:valAx>
        <c:axId val="913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44275"/>
        <c:axId val="40352035"/>
      </c:barChart>
      <c:catAx>
        <c:axId val="2734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035"/>
        <c:auto val="1"/>
        <c:lblAlgn val="ctr"/>
        <c:lblOffset val="100"/>
        <c:noMultiLvlLbl val="0"/>
      </c:catAx>
      <c:valAx>
        <c:axId val="403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81698"/>
        <c:axId val="17631664"/>
      </c:barChart>
      <c:catAx>
        <c:axId val="7548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664"/>
        <c:auto val="1"/>
        <c:lblAlgn val="ctr"/>
        <c:lblOffset val="100"/>
        <c:noMultiLvlLbl val="0"/>
      </c:catAx>
      <c:valAx>
        <c:axId val="176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9729"/>
        <c:axId val="15903171"/>
      </c:barChart>
      <c:catAx>
        <c:axId val="79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171"/>
        <c:auto val="1"/>
        <c:lblAlgn val="ctr"/>
        <c:lblOffset val="100"/>
        <c:noMultiLvlLbl val="0"/>
      </c:catAx>
      <c:valAx>
        <c:axId val="1590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65413"/>
        <c:axId val="86937284"/>
      </c:barChart>
      <c:catAx>
        <c:axId val="2966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284"/>
        <c:auto val="1"/>
        <c:lblAlgn val="ctr"/>
        <c:lblOffset val="100"/>
        <c:noMultiLvlLbl val="0"/>
      </c:catAx>
      <c:valAx>
        <c:axId val="869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99167"/>
        <c:axId val="49915369"/>
      </c:barChart>
      <c:catAx>
        <c:axId val="2869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369"/>
        <c:auto val="1"/>
        <c:lblAlgn val="ctr"/>
        <c:lblOffset val="100"/>
        <c:noMultiLvlLbl val="0"/>
      </c:catAx>
      <c:valAx>
        <c:axId val="499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