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68899"/>
        <c:axId val="31442222"/>
      </c:scatterChart>
      <c:valAx>
        <c:axId val="3756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222"/>
        <c:crossesAt val="0"/>
        <c:crossBetween val="midCat"/>
      </c:valAx>
      <c:valAx>
        <c:axId val="3144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64777"/>
        <c:axId val="6412441"/>
      </c:scatterChart>
      <c:valAx>
        <c:axId val="9976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41"/>
        <c:crossesAt val="0"/>
        <c:crossBetween val="midCat"/>
      </c:valAx>
      <c:valAx>
        <c:axId val="641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9513"/>
        <c:axId val="94208873"/>
      </c:scatterChart>
      <c:valAx>
        <c:axId val="5662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73"/>
        <c:crossesAt val="0"/>
        <c:crossBetween val="midCat"/>
      </c:valAx>
      <c:valAx>
        <c:axId val="9420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5569"/>
        <c:axId val="23336230"/>
      </c:scatterChart>
      <c:valAx>
        <c:axId val="7521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30"/>
        <c:crossesAt val="0"/>
        <c:crossBetween val="midCat"/>
      </c:valAx>
      <c:valAx>
        <c:axId val="2333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