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04284"/>
        <c:axId val="56913911"/>
      </c:barChart>
      <c:catAx>
        <c:axId val="2910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911"/>
        <c:auto val="1"/>
        <c:lblAlgn val="ctr"/>
        <c:lblOffset val="100"/>
        <c:noMultiLvlLbl val="0"/>
      </c:catAx>
      <c:valAx>
        <c:axId val="5691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66016"/>
        <c:axId val="43212909"/>
      </c:barChart>
      <c:catAx>
        <c:axId val="5296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909"/>
        <c:auto val="1"/>
        <c:lblAlgn val="ctr"/>
        <c:lblOffset val="100"/>
        <c:noMultiLvlLbl val="0"/>
      </c:catAx>
      <c:valAx>
        <c:axId val="4321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99859"/>
        <c:axId val="74459050"/>
      </c:barChart>
      <c:catAx>
        <c:axId val="2389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050"/>
        <c:auto val="1"/>
        <c:lblAlgn val="ctr"/>
        <c:lblOffset val="100"/>
        <c:noMultiLvlLbl val="0"/>
      </c:catAx>
      <c:valAx>
        <c:axId val="7445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56670"/>
        <c:axId val="93936934"/>
      </c:barChart>
      <c:catAx>
        <c:axId val="3635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934"/>
        <c:auto val="1"/>
        <c:lblAlgn val="ctr"/>
        <c:lblOffset val="100"/>
        <c:noMultiLvlLbl val="0"/>
      </c:catAx>
      <c:valAx>
        <c:axId val="9393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90703"/>
        <c:axId val="61111998"/>
      </c:barChart>
      <c:catAx>
        <c:axId val="1739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998"/>
        <c:auto val="1"/>
        <c:lblAlgn val="ctr"/>
        <c:lblOffset val="100"/>
        <c:noMultiLvlLbl val="0"/>
      </c:catAx>
      <c:valAx>
        <c:axId val="6111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22102"/>
        <c:axId val="54675762"/>
      </c:barChart>
      <c:catAx>
        <c:axId val="2642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762"/>
        <c:auto val="1"/>
        <c:lblAlgn val="ctr"/>
        <c:lblOffset val="100"/>
        <c:noMultiLvlLbl val="0"/>
      </c:catAx>
      <c:valAx>
        <c:axId val="5467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76569"/>
        <c:axId val="24211616"/>
      </c:barChart>
      <c:catAx>
        <c:axId val="6417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616"/>
        <c:auto val="1"/>
        <c:lblAlgn val="ctr"/>
        <c:lblOffset val="100"/>
        <c:noMultiLvlLbl val="0"/>
      </c:catAx>
      <c:valAx>
        <c:axId val="2421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37229"/>
        <c:axId val="23217794"/>
      </c:barChart>
      <c:catAx>
        <c:axId val="4403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794"/>
        <c:auto val="1"/>
        <c:lblAlgn val="ctr"/>
        <c:lblOffset val="100"/>
        <c:noMultiLvlLbl val="0"/>
      </c:catAx>
      <c:valAx>
        <c:axId val="2321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01610"/>
        <c:axId val="22339736"/>
      </c:barChart>
      <c:catAx>
        <c:axId val="9460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736"/>
        <c:auto val="1"/>
        <c:lblAlgn val="ctr"/>
        <c:lblOffset val="100"/>
        <c:noMultiLvlLbl val="0"/>
      </c:catAx>
      <c:valAx>
        <c:axId val="2233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24844"/>
        <c:axId val="68859789"/>
      </c:barChart>
      <c:catAx>
        <c:axId val="1682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789"/>
        <c:auto val="1"/>
        <c:lblAlgn val="ctr"/>
        <c:lblOffset val="100"/>
        <c:noMultiLvlLbl val="0"/>
      </c:catAx>
      <c:valAx>
        <c:axId val="6885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87159"/>
        <c:axId val="66571941"/>
      </c:barChart>
      <c:catAx>
        <c:axId val="6218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941"/>
        <c:auto val="1"/>
        <c:lblAlgn val="ctr"/>
        <c:lblOffset val="100"/>
        <c:noMultiLvlLbl val="0"/>
      </c:catAx>
      <c:valAx>
        <c:axId val="6657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81555"/>
        <c:axId val="77951201"/>
      </c:barChart>
      <c:catAx>
        <c:axId val="4188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201"/>
        <c:auto val="1"/>
        <c:lblAlgn val="ctr"/>
        <c:lblOffset val="100"/>
        <c:noMultiLvlLbl val="0"/>
      </c:catAx>
      <c:valAx>
        <c:axId val="7795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56846"/>
        <c:axId val="55515280"/>
      </c:barChart>
      <c:catAx>
        <c:axId val="2155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280"/>
        <c:auto val="1"/>
        <c:lblAlgn val="ctr"/>
        <c:lblOffset val="100"/>
        <c:noMultiLvlLbl val="0"/>
      </c:catAx>
      <c:valAx>
        <c:axId val="5551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62003"/>
        <c:axId val="6405569"/>
      </c:barChart>
      <c:catAx>
        <c:axId val="9686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69"/>
        <c:auto val="1"/>
        <c:lblAlgn val="ctr"/>
        <c:lblOffset val="100"/>
        <c:noMultiLvlLbl val="0"/>
      </c:catAx>
      <c:valAx>
        <c:axId val="640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50878"/>
        <c:axId val="84887592"/>
      </c:barChart>
      <c:catAx>
        <c:axId val="9425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592"/>
        <c:auto val="1"/>
        <c:lblAlgn val="ctr"/>
        <c:lblOffset val="100"/>
        <c:noMultiLvlLbl val="0"/>
      </c:catAx>
      <c:valAx>
        <c:axId val="8488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76728"/>
        <c:axId val="32108755"/>
      </c:barChart>
      <c:catAx>
        <c:axId val="1797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755"/>
        <c:auto val="1"/>
        <c:lblAlgn val="ctr"/>
        <c:lblOffset val="100"/>
        <c:noMultiLvlLbl val="0"/>
      </c:catAx>
      <c:valAx>
        <c:axId val="3210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50538"/>
        <c:axId val="47804872"/>
      </c:barChart>
      <c:catAx>
        <c:axId val="8845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872"/>
        <c:auto val="1"/>
        <c:lblAlgn val="ctr"/>
        <c:lblOffset val="100"/>
        <c:noMultiLvlLbl val="0"/>
      </c:catAx>
      <c:valAx>
        <c:axId val="4780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31885"/>
        <c:axId val="83360766"/>
      </c:barChart>
      <c:catAx>
        <c:axId val="3883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766"/>
        <c:auto val="1"/>
        <c:lblAlgn val="ctr"/>
        <c:lblOffset val="100"/>
        <c:noMultiLvlLbl val="0"/>
      </c:catAx>
      <c:valAx>
        <c:axId val="833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