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6529"/>
        <c:axId val="46957250"/>
      </c:scatterChart>
      <c:valAx>
        <c:axId val="2029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250"/>
        <c:crossesAt val="0"/>
        <c:crossBetween val="midCat"/>
      </c:valAx>
      <c:valAx>
        <c:axId val="4695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9062"/>
        <c:axId val="11106206"/>
      </c:scatterChart>
      <c:valAx>
        <c:axId val="2302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206"/>
        <c:crossesAt val="0"/>
        <c:crossBetween val="midCat"/>
      </c:valAx>
      <c:valAx>
        <c:axId val="1110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2443"/>
        <c:axId val="9930571"/>
      </c:scatterChart>
      <c:valAx>
        <c:axId val="5807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1"/>
        <c:crossesAt val="0"/>
        <c:crossBetween val="midCat"/>
      </c:valAx>
      <c:valAx>
        <c:axId val="993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8863"/>
        <c:axId val="87625151"/>
      </c:scatterChart>
      <c:valAx>
        <c:axId val="9265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151"/>
        <c:crossesAt val="0"/>
        <c:crossBetween val="midCat"/>
      </c:valAx>
      <c:valAx>
        <c:axId val="8762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