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39106"/>
        <c:axId val="70226953"/>
      </c:barChart>
      <c:catAx>
        <c:axId val="5303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953"/>
        <c:auto val="1"/>
        <c:lblAlgn val="ctr"/>
        <c:lblOffset val="100"/>
        <c:noMultiLvlLbl val="0"/>
      </c:catAx>
      <c:valAx>
        <c:axId val="702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10543"/>
        <c:axId val="24838277"/>
      </c:barChart>
      <c:catAx>
        <c:axId val="9311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77"/>
        <c:auto val="1"/>
        <c:lblAlgn val="ctr"/>
        <c:lblOffset val="100"/>
        <c:noMultiLvlLbl val="0"/>
      </c:catAx>
      <c:valAx>
        <c:axId val="248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41061"/>
        <c:axId val="35024121"/>
      </c:barChart>
      <c:catAx>
        <c:axId val="493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121"/>
        <c:auto val="1"/>
        <c:lblAlgn val="ctr"/>
        <c:lblOffset val="100"/>
        <c:noMultiLvlLbl val="0"/>
      </c:catAx>
      <c:valAx>
        <c:axId val="350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4905"/>
        <c:axId val="34735372"/>
      </c:barChart>
      <c:catAx>
        <c:axId val="859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72"/>
        <c:auto val="1"/>
        <c:lblAlgn val="ctr"/>
        <c:lblOffset val="100"/>
        <c:noMultiLvlLbl val="0"/>
      </c:catAx>
      <c:valAx>
        <c:axId val="347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49229"/>
        <c:axId val="57958205"/>
      </c:barChart>
      <c:catAx>
        <c:axId val="7694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205"/>
        <c:auto val="1"/>
        <c:lblAlgn val="ctr"/>
        <c:lblOffset val="100"/>
        <c:noMultiLvlLbl val="0"/>
      </c:catAx>
      <c:valAx>
        <c:axId val="5795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6404"/>
        <c:axId val="75144544"/>
      </c:barChart>
      <c:catAx>
        <c:axId val="431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44"/>
        <c:auto val="1"/>
        <c:lblAlgn val="ctr"/>
        <c:lblOffset val="100"/>
        <c:noMultiLvlLbl val="0"/>
      </c:catAx>
      <c:valAx>
        <c:axId val="751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616"/>
        <c:axId val="40904902"/>
      </c:barChart>
      <c:catAx>
        <c:axId val="31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902"/>
        <c:auto val="1"/>
        <c:lblAlgn val="ctr"/>
        <c:lblOffset val="100"/>
        <c:noMultiLvlLbl val="0"/>
      </c:catAx>
      <c:valAx>
        <c:axId val="409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11754"/>
        <c:axId val="75207573"/>
      </c:barChart>
      <c:catAx>
        <c:axId val="6601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573"/>
        <c:auto val="1"/>
        <c:lblAlgn val="ctr"/>
        <c:lblOffset val="100"/>
        <c:noMultiLvlLbl val="0"/>
      </c:catAx>
      <c:valAx>
        <c:axId val="752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45120"/>
        <c:axId val="12055994"/>
      </c:barChart>
      <c:catAx>
        <c:axId val="1394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94"/>
        <c:auto val="1"/>
        <c:lblAlgn val="ctr"/>
        <c:lblOffset val="100"/>
        <c:noMultiLvlLbl val="0"/>
      </c:catAx>
      <c:valAx>
        <c:axId val="120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79802"/>
        <c:axId val="13319406"/>
      </c:barChart>
      <c:catAx>
        <c:axId val="804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406"/>
        <c:auto val="1"/>
        <c:lblAlgn val="ctr"/>
        <c:lblOffset val="100"/>
        <c:noMultiLvlLbl val="0"/>
      </c:catAx>
      <c:valAx>
        <c:axId val="133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16857"/>
        <c:axId val="91491482"/>
      </c:barChart>
      <c:catAx>
        <c:axId val="465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482"/>
        <c:auto val="1"/>
        <c:lblAlgn val="ctr"/>
        <c:lblOffset val="100"/>
        <c:noMultiLvlLbl val="0"/>
      </c:catAx>
      <c:valAx>
        <c:axId val="914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4034"/>
        <c:axId val="11532051"/>
      </c:barChart>
      <c:catAx>
        <c:axId val="360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051"/>
        <c:auto val="1"/>
        <c:lblAlgn val="ctr"/>
        <c:lblOffset val="100"/>
        <c:noMultiLvlLbl val="0"/>
      </c:catAx>
      <c:valAx>
        <c:axId val="115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6456"/>
        <c:axId val="6267092"/>
      </c:barChart>
      <c:catAx>
        <c:axId val="69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92"/>
        <c:auto val="1"/>
        <c:lblAlgn val="ctr"/>
        <c:lblOffset val="100"/>
        <c:noMultiLvlLbl val="0"/>
      </c:catAx>
      <c:valAx>
        <c:axId val="62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5471"/>
        <c:axId val="32100496"/>
      </c:barChart>
      <c:catAx>
        <c:axId val="579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496"/>
        <c:auto val="1"/>
        <c:lblAlgn val="ctr"/>
        <c:lblOffset val="100"/>
        <c:noMultiLvlLbl val="0"/>
      </c:catAx>
      <c:valAx>
        <c:axId val="321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09849"/>
        <c:axId val="7388518"/>
      </c:barChart>
      <c:catAx>
        <c:axId val="434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18"/>
        <c:auto val="1"/>
        <c:lblAlgn val="ctr"/>
        <c:lblOffset val="100"/>
        <c:noMultiLvlLbl val="0"/>
      </c:catAx>
      <c:valAx>
        <c:axId val="73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15913"/>
        <c:axId val="93700106"/>
      </c:barChart>
      <c:catAx>
        <c:axId val="173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106"/>
        <c:auto val="1"/>
        <c:lblAlgn val="ctr"/>
        <c:lblOffset val="100"/>
        <c:noMultiLvlLbl val="0"/>
      </c:catAx>
      <c:valAx>
        <c:axId val="937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28216"/>
        <c:axId val="54646517"/>
      </c:barChart>
      <c:catAx>
        <c:axId val="9472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517"/>
        <c:auto val="1"/>
        <c:lblAlgn val="ctr"/>
        <c:lblOffset val="100"/>
        <c:noMultiLvlLbl val="0"/>
      </c:catAx>
      <c:valAx>
        <c:axId val="546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36093"/>
        <c:axId val="90499909"/>
      </c:barChart>
      <c:catAx>
        <c:axId val="713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909"/>
        <c:auto val="1"/>
        <c:lblAlgn val="ctr"/>
        <c:lblOffset val="100"/>
        <c:noMultiLvlLbl val="0"/>
      </c:catAx>
      <c:valAx>
        <c:axId val="904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