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0653"/>
        <c:axId val="99525380"/>
      </c:scatterChart>
      <c:valAx>
        <c:axId val="717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380"/>
        <c:crossesAt val="0"/>
        <c:crossBetween val="midCat"/>
      </c:valAx>
      <c:valAx>
        <c:axId val="9952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62347"/>
        <c:axId val="14669920"/>
      </c:scatterChart>
      <c:valAx>
        <c:axId val="7046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920"/>
        <c:crossesAt val="0"/>
        <c:crossBetween val="midCat"/>
      </c:valAx>
      <c:valAx>
        <c:axId val="1466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41858"/>
        <c:axId val="72625993"/>
      </c:scatterChart>
      <c:valAx>
        <c:axId val="6374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993"/>
        <c:crossesAt val="0"/>
        <c:crossBetween val="midCat"/>
      </c:valAx>
      <c:valAx>
        <c:axId val="7262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49613"/>
        <c:axId val="68770915"/>
      </c:scatterChart>
      <c:valAx>
        <c:axId val="4084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915"/>
        <c:crossesAt val="0"/>
        <c:crossBetween val="midCat"/>
      </c:valAx>
      <c:valAx>
        <c:axId val="6877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