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8858"/>
        <c:axId val="4090769"/>
      </c:barChart>
      <c:catAx>
        <c:axId val="616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69"/>
        <c:auto val="1"/>
        <c:lblAlgn val="ctr"/>
        <c:lblOffset val="100"/>
        <c:noMultiLvlLbl val="0"/>
      </c:catAx>
      <c:valAx>
        <c:axId val="40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32593"/>
        <c:axId val="30465941"/>
      </c:barChart>
      <c:catAx>
        <c:axId val="979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941"/>
        <c:auto val="1"/>
        <c:lblAlgn val="ctr"/>
        <c:lblOffset val="100"/>
        <c:noMultiLvlLbl val="0"/>
      </c:catAx>
      <c:valAx>
        <c:axId val="304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54690"/>
        <c:axId val="26437617"/>
      </c:barChart>
      <c:catAx>
        <c:axId val="6375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617"/>
        <c:auto val="1"/>
        <c:lblAlgn val="ctr"/>
        <c:lblOffset val="100"/>
        <c:noMultiLvlLbl val="0"/>
      </c:catAx>
      <c:valAx>
        <c:axId val="264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72237"/>
        <c:axId val="99004720"/>
      </c:barChart>
      <c:catAx>
        <c:axId val="664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720"/>
        <c:auto val="1"/>
        <c:lblAlgn val="ctr"/>
        <c:lblOffset val="100"/>
        <c:noMultiLvlLbl val="0"/>
      </c:catAx>
      <c:valAx>
        <c:axId val="9900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53190"/>
        <c:axId val="98935651"/>
      </c:barChart>
      <c:catAx>
        <c:axId val="674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51"/>
        <c:auto val="1"/>
        <c:lblAlgn val="ctr"/>
        <c:lblOffset val="100"/>
        <c:noMultiLvlLbl val="0"/>
      </c:catAx>
      <c:valAx>
        <c:axId val="989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94931"/>
        <c:axId val="37757376"/>
      </c:barChart>
      <c:catAx>
        <c:axId val="1779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376"/>
        <c:auto val="1"/>
        <c:lblAlgn val="ctr"/>
        <c:lblOffset val="100"/>
        <c:noMultiLvlLbl val="0"/>
      </c:catAx>
      <c:valAx>
        <c:axId val="377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7430"/>
        <c:axId val="11548522"/>
      </c:barChart>
      <c:catAx>
        <c:axId val="739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522"/>
        <c:auto val="1"/>
        <c:lblAlgn val="ctr"/>
        <c:lblOffset val="100"/>
        <c:noMultiLvlLbl val="0"/>
      </c:catAx>
      <c:valAx>
        <c:axId val="115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1713"/>
        <c:axId val="58923658"/>
      </c:barChart>
      <c:catAx>
        <c:axId val="21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658"/>
        <c:auto val="1"/>
        <c:lblAlgn val="ctr"/>
        <c:lblOffset val="100"/>
        <c:noMultiLvlLbl val="0"/>
      </c:catAx>
      <c:valAx>
        <c:axId val="589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08301"/>
        <c:axId val="33054840"/>
      </c:barChart>
      <c:catAx>
        <c:axId val="7780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840"/>
        <c:auto val="1"/>
        <c:lblAlgn val="ctr"/>
        <c:lblOffset val="100"/>
        <c:noMultiLvlLbl val="0"/>
      </c:catAx>
      <c:valAx>
        <c:axId val="330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06243"/>
        <c:axId val="35327213"/>
      </c:barChart>
      <c:catAx>
        <c:axId val="305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213"/>
        <c:auto val="1"/>
        <c:lblAlgn val="ctr"/>
        <c:lblOffset val="100"/>
        <c:noMultiLvlLbl val="0"/>
      </c:catAx>
      <c:valAx>
        <c:axId val="3532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31278"/>
        <c:axId val="73889717"/>
      </c:barChart>
      <c:catAx>
        <c:axId val="841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717"/>
        <c:auto val="1"/>
        <c:lblAlgn val="ctr"/>
        <c:lblOffset val="100"/>
        <c:noMultiLvlLbl val="0"/>
      </c:catAx>
      <c:valAx>
        <c:axId val="738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92838"/>
        <c:axId val="63903049"/>
      </c:barChart>
      <c:catAx>
        <c:axId val="510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049"/>
        <c:auto val="1"/>
        <c:lblAlgn val="ctr"/>
        <c:lblOffset val="100"/>
        <c:noMultiLvlLbl val="0"/>
      </c:catAx>
      <c:valAx>
        <c:axId val="639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6713"/>
        <c:axId val="30372526"/>
      </c:barChart>
      <c:catAx>
        <c:axId val="741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526"/>
        <c:auto val="1"/>
        <c:lblAlgn val="ctr"/>
        <c:lblOffset val="100"/>
        <c:noMultiLvlLbl val="0"/>
      </c:catAx>
      <c:valAx>
        <c:axId val="303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92254"/>
        <c:axId val="77252027"/>
      </c:barChart>
      <c:catAx>
        <c:axId val="8369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027"/>
        <c:auto val="1"/>
        <c:lblAlgn val="ctr"/>
        <c:lblOffset val="100"/>
        <c:noMultiLvlLbl val="0"/>
      </c:catAx>
      <c:valAx>
        <c:axId val="772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53032"/>
        <c:axId val="54407048"/>
      </c:barChart>
      <c:catAx>
        <c:axId val="4665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048"/>
        <c:auto val="1"/>
        <c:lblAlgn val="ctr"/>
        <c:lblOffset val="100"/>
        <c:noMultiLvlLbl val="0"/>
      </c:catAx>
      <c:valAx>
        <c:axId val="544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077"/>
        <c:axId val="56902896"/>
      </c:barChart>
      <c:catAx>
        <c:axId val="79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896"/>
        <c:auto val="1"/>
        <c:lblAlgn val="ctr"/>
        <c:lblOffset val="100"/>
        <c:noMultiLvlLbl val="0"/>
      </c:catAx>
      <c:valAx>
        <c:axId val="569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86214"/>
        <c:axId val="82043271"/>
      </c:barChart>
      <c:catAx>
        <c:axId val="2408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71"/>
        <c:auto val="1"/>
        <c:lblAlgn val="ctr"/>
        <c:lblOffset val="100"/>
        <c:noMultiLvlLbl val="0"/>
      </c:catAx>
      <c:valAx>
        <c:axId val="820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14299"/>
        <c:axId val="38502381"/>
      </c:barChart>
      <c:catAx>
        <c:axId val="491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381"/>
        <c:auto val="1"/>
        <c:lblAlgn val="ctr"/>
        <c:lblOffset val="100"/>
        <c:noMultiLvlLbl val="0"/>
      </c:catAx>
      <c:valAx>
        <c:axId val="385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