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6988"/>
        <c:axId val="9227754"/>
      </c:scatterChart>
      <c:valAx>
        <c:axId val="104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4"/>
        <c:crossesAt val="0"/>
        <c:crossBetween val="midCat"/>
      </c:valAx>
      <c:valAx>
        <c:axId val="922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73061"/>
        <c:axId val="10901368"/>
      </c:scatterChart>
      <c:valAx>
        <c:axId val="6177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68"/>
        <c:crossesAt val="0"/>
        <c:crossBetween val="midCat"/>
      </c:valAx>
      <c:valAx>
        <c:axId val="109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6422"/>
        <c:axId val="97725342"/>
      </c:scatterChart>
      <c:valAx>
        <c:axId val="4479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42"/>
        <c:crossesAt val="0"/>
        <c:crossBetween val="midCat"/>
      </c:valAx>
      <c:valAx>
        <c:axId val="9772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6206"/>
        <c:axId val="93974376"/>
      </c:scatterChart>
      <c:valAx>
        <c:axId val="2789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76"/>
        <c:crossesAt val="0"/>
        <c:crossBetween val="midCat"/>
      </c:valAx>
      <c:valAx>
        <c:axId val="9397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