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07682"/>
        <c:axId val="63733813"/>
      </c:barChart>
      <c:catAx>
        <c:axId val="385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813"/>
        <c:auto val="1"/>
        <c:lblAlgn val="ctr"/>
        <c:lblOffset val="100"/>
        <c:noMultiLvlLbl val="0"/>
      </c:catAx>
      <c:valAx>
        <c:axId val="637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80261"/>
        <c:axId val="18537123"/>
      </c:barChart>
      <c:catAx>
        <c:axId val="8358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123"/>
        <c:auto val="1"/>
        <c:lblAlgn val="ctr"/>
        <c:lblOffset val="100"/>
        <c:noMultiLvlLbl val="0"/>
      </c:catAx>
      <c:valAx>
        <c:axId val="185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39620"/>
        <c:axId val="63570386"/>
      </c:barChart>
      <c:catAx>
        <c:axId val="8413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386"/>
        <c:auto val="1"/>
        <c:lblAlgn val="ctr"/>
        <c:lblOffset val="100"/>
        <c:noMultiLvlLbl val="0"/>
      </c:catAx>
      <c:valAx>
        <c:axId val="635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9698"/>
        <c:axId val="25121317"/>
      </c:barChart>
      <c:catAx>
        <c:axId val="626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317"/>
        <c:auto val="1"/>
        <c:lblAlgn val="ctr"/>
        <c:lblOffset val="100"/>
        <c:noMultiLvlLbl val="0"/>
      </c:catAx>
      <c:valAx>
        <c:axId val="251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1055"/>
        <c:axId val="30208114"/>
      </c:barChart>
      <c:catAx>
        <c:axId val="397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114"/>
        <c:auto val="1"/>
        <c:lblAlgn val="ctr"/>
        <c:lblOffset val="100"/>
        <c:noMultiLvlLbl val="0"/>
      </c:catAx>
      <c:valAx>
        <c:axId val="302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55219"/>
        <c:axId val="60786336"/>
      </c:barChart>
      <c:catAx>
        <c:axId val="2605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36"/>
        <c:auto val="1"/>
        <c:lblAlgn val="ctr"/>
        <c:lblOffset val="100"/>
        <c:noMultiLvlLbl val="0"/>
      </c:catAx>
      <c:valAx>
        <c:axId val="607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309"/>
        <c:axId val="8342244"/>
      </c:barChart>
      <c:catAx>
        <c:axId val="731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44"/>
        <c:auto val="1"/>
        <c:lblAlgn val="ctr"/>
        <c:lblOffset val="100"/>
        <c:noMultiLvlLbl val="0"/>
      </c:catAx>
      <c:valAx>
        <c:axId val="83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32566"/>
        <c:axId val="77986651"/>
      </c:barChart>
      <c:catAx>
        <c:axId val="8463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651"/>
        <c:auto val="1"/>
        <c:lblAlgn val="ctr"/>
        <c:lblOffset val="100"/>
        <c:noMultiLvlLbl val="0"/>
      </c:catAx>
      <c:valAx>
        <c:axId val="779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43723"/>
        <c:axId val="42261748"/>
      </c:barChart>
      <c:catAx>
        <c:axId val="173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748"/>
        <c:auto val="1"/>
        <c:lblAlgn val="ctr"/>
        <c:lblOffset val="100"/>
        <c:noMultiLvlLbl val="0"/>
      </c:catAx>
      <c:valAx>
        <c:axId val="4226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60926"/>
        <c:axId val="10261366"/>
      </c:barChart>
      <c:catAx>
        <c:axId val="484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366"/>
        <c:auto val="1"/>
        <c:lblAlgn val="ctr"/>
        <c:lblOffset val="100"/>
        <c:noMultiLvlLbl val="0"/>
      </c:catAx>
      <c:valAx>
        <c:axId val="102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22582"/>
        <c:axId val="54843398"/>
      </c:barChart>
      <c:catAx>
        <c:axId val="6432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398"/>
        <c:auto val="1"/>
        <c:lblAlgn val="ctr"/>
        <c:lblOffset val="100"/>
        <c:noMultiLvlLbl val="0"/>
      </c:catAx>
      <c:valAx>
        <c:axId val="548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7247"/>
        <c:axId val="29229073"/>
      </c:barChart>
      <c:catAx>
        <c:axId val="1052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073"/>
        <c:auto val="1"/>
        <c:lblAlgn val="ctr"/>
        <c:lblOffset val="100"/>
        <c:noMultiLvlLbl val="0"/>
      </c:catAx>
      <c:valAx>
        <c:axId val="292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50356"/>
        <c:axId val="31259422"/>
      </c:barChart>
      <c:catAx>
        <c:axId val="4165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422"/>
        <c:auto val="1"/>
        <c:lblAlgn val="ctr"/>
        <c:lblOffset val="100"/>
        <c:noMultiLvlLbl val="0"/>
      </c:catAx>
      <c:valAx>
        <c:axId val="312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59839"/>
        <c:axId val="34854267"/>
      </c:barChart>
      <c:catAx>
        <c:axId val="910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267"/>
        <c:auto val="1"/>
        <c:lblAlgn val="ctr"/>
        <c:lblOffset val="100"/>
        <c:noMultiLvlLbl val="0"/>
      </c:catAx>
      <c:valAx>
        <c:axId val="348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83873"/>
        <c:axId val="21932469"/>
      </c:barChart>
      <c:catAx>
        <c:axId val="650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469"/>
        <c:auto val="1"/>
        <c:lblAlgn val="ctr"/>
        <c:lblOffset val="100"/>
        <c:noMultiLvlLbl val="0"/>
      </c:catAx>
      <c:valAx>
        <c:axId val="2193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75411"/>
        <c:axId val="76637544"/>
      </c:barChart>
      <c:catAx>
        <c:axId val="3037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544"/>
        <c:auto val="1"/>
        <c:lblAlgn val="ctr"/>
        <c:lblOffset val="100"/>
        <c:noMultiLvlLbl val="0"/>
      </c:catAx>
      <c:valAx>
        <c:axId val="766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53952"/>
        <c:axId val="91088485"/>
      </c:barChart>
      <c:catAx>
        <c:axId val="1765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485"/>
        <c:auto val="1"/>
        <c:lblAlgn val="ctr"/>
        <c:lblOffset val="100"/>
        <c:noMultiLvlLbl val="0"/>
      </c:catAx>
      <c:valAx>
        <c:axId val="910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09853"/>
        <c:axId val="57811737"/>
      </c:barChart>
      <c:catAx>
        <c:axId val="967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737"/>
        <c:auto val="1"/>
        <c:lblAlgn val="ctr"/>
        <c:lblOffset val="100"/>
        <c:noMultiLvlLbl val="0"/>
      </c:catAx>
      <c:valAx>
        <c:axId val="578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